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2Т-элеватор-ГВС откр." sheetId="1" state="visible" r:id="rId2"/>
    <sheet name="2Тр-ка" sheetId="2" state="visible" r:id="rId3"/>
    <sheet name="2Т-элеватор-2Т-ГВС" sheetId="3" state="hidden" r:id="rId4"/>
    <sheet name="2Т-без элеватора-ГВС откр" sheetId="4" state="hidden" r:id="rId5"/>
    <sheet name="2Т-с эл-без эл-бойлер ГВС" sheetId="5" state="hidden" r:id="rId6"/>
  </sheets>
  <definedNames>
    <definedName function="false" hidden="false" localSheetId="3" name="_xlnm.Print_Area" vbProcedure="false">'2Т-без элеватора-ГВС откр'!$A$1:$Q$92</definedName>
    <definedName function="false" hidden="false" localSheetId="4" name="_xlnm.Print_Area" vbProcedure="false">'2Т-с эл-без эл-бойлер ГВС'!$A$1:$Q$81</definedName>
    <definedName function="false" hidden="false" localSheetId="2" name="_xlnm.Print_Area" vbProcedure="false">'2Т-элеватор-2Т-ГВС'!$A$1:$Q$102</definedName>
    <definedName function="false" hidden="false" localSheetId="0" name="_xlnm.Print_Area" vbProcedure="false">'2Т-элеватор-ГВС откр.'!$A$1:$Q$85</definedName>
    <definedName function="false" hidden="false" localSheetId="1" name="_xlnm.Print_Area" vbProcedure="false">'2Тр-ка'!$A$1:$Q$105</definedName>
    <definedName function="false" hidden="false" localSheetId="0" name="Z_31B0DFA1_4310_11D7_93BC_000102AA9656__wvu_Cols" vbProcedure="false">'2Т-элеватор-ГВС откр.'!$N:$N</definedName>
    <definedName function="false" hidden="false" localSheetId="0" name="Z_31B0DFA1_4310_11D7_93BC_000102AA9656__wvu_PrintArea" vbProcedure="false">'2Т-элеватор-ГВС откр.'!$E$3:$R$69</definedName>
    <definedName function="false" hidden="false" localSheetId="0" name="Z_31B0DFA1_4310_11D7_93BC_000102AA9656__wvu_Rows" vbProcedure="false">'2Т-элеватор-ГВС откр.'!$63:$64</definedName>
    <definedName function="false" hidden="false" localSheetId="0" name="Z_5CDB51BE_4418_11D7_AD43_00C026A7C452__wvu_Cols" vbProcedure="false">'2Т-элеватор-ГВС откр.'!$N:$N</definedName>
    <definedName function="false" hidden="false" localSheetId="0" name="Z_5CDB51BE_4418_11D7_AD43_00C026A7C452__wvu_PrintArea" vbProcedure="false">'2Т-элеватор-ГВС откр.'!$E$3:$R$69</definedName>
    <definedName function="false" hidden="false" localSheetId="0" name="Z_5CDB51BE_4418_11D7_AD43_00C026A7C452__wvu_Rows" vbProcedure="false">'2Т-элеватор-ГВС откр.'!$63:$64</definedName>
    <definedName function="false" hidden="false" localSheetId="0" name="Z_74C77F60_AB00_11D7_B9A9_0050044D436E__wvu_Cols" vbProcedure="false">'2Т-элеватор-ГВС откр.'!$N:$N</definedName>
    <definedName function="false" hidden="false" localSheetId="0" name="Z_74C77F60_AB00_11D7_B9A9_0050044D436E__wvu_PrintArea" vbProcedure="false">'2Т-элеватор-ГВС откр.'!$E$3:$R$69</definedName>
    <definedName function="false" hidden="false" localSheetId="0" name="Z_74C77F60_AB00_11D7_B9A9_0050044D436E__wvu_Rows" vbProcedure="false">'2Т-элеватор-ГВС откр.'!$63:$64</definedName>
    <definedName function="false" hidden="false" localSheetId="0" name="Z_A457942F_6318_4048_842E_C68F4C67E073__wvu_Cols" vbProcedure="false">'2Т-элеватор-ГВС откр.'!$N:$N</definedName>
    <definedName function="false" hidden="false" localSheetId="0" name="Z_A457942F_6318_4048_842E_C68F4C67E073__wvu_PrintArea" vbProcedure="false">'2Т-элеватор-ГВС откр.'!$E$3:$R$69</definedName>
    <definedName function="false" hidden="false" localSheetId="0" name="Z_A457942F_6318_4048_842E_C68F4C67E073__wvu_Rows" vbProcedure="false">'2Т-элеватор-ГВС откр.'!$63:$64</definedName>
    <definedName function="false" hidden="false" localSheetId="0" name="Z_C42712BC_23A8_4416_9A46_FE2DF19E29E3__wvu_Cols" vbProcedure="false">'2Т-элеватор-ГВС откр.'!$N:$N</definedName>
    <definedName function="false" hidden="false" localSheetId="0" name="Z_C42712BC_23A8_4416_9A46_FE2DF19E29E3__wvu_PrintArea" vbProcedure="false">'2Т-элеватор-ГВС откр.'!$E$3:$R$69</definedName>
    <definedName function="false" hidden="false" localSheetId="0" name="Z_C42712BC_23A8_4416_9A46_FE2DF19E29E3__wvu_Rows" vbProcedure="false">'2Т-элеватор-ГВС откр.'!$63:$64</definedName>
    <definedName function="false" hidden="false" localSheetId="0" name="Z_F80AB48D_3EDA_403B_AF38_552BEEF4C3F3__wvu_Cols" vbProcedure="false">'2Т-элеватор-ГВС откр.'!$N:$N</definedName>
    <definedName function="false" hidden="false" localSheetId="0" name="Z_F80AB48D_3EDA_403B_AF38_552BEEF4C3F3__wvu_PrintArea" vbProcedure="false">'2Т-элеватор-ГВС откр.'!$E$3:$R$69</definedName>
    <definedName function="false" hidden="false" localSheetId="0" name="Z_F80AB48D_3EDA_403B_AF38_552BEEF4C3F3__wvu_Rows" vbProcedure="false">'2Т-элеватор-ГВС откр.'!$63:$64</definedName>
    <definedName function="false" hidden="false" localSheetId="1" name="Z_31B0DFA1_4310_11D7_93BC_000102AA9656__wvu_Cols" vbProcedure="false">'2Тр-ка'!$N:$N</definedName>
    <definedName function="false" hidden="false" localSheetId="1" name="Z_31B0DFA1_4310_11D7_93BC_000102AA9656__wvu_PrintArea" vbProcedure="false">'2Тр-ка'!$E$2:$P$85</definedName>
    <definedName function="false" hidden="false" localSheetId="1" name="Z_31B0DFA1_4310_11D7_93BC_000102AA9656__wvu_Rows" vbProcedure="false">'2Тр-ка'!$24:$31</definedName>
    <definedName function="false" hidden="false" localSheetId="1" name="Z_5CDB51BE_4418_11D7_AD43_00C026A7C452__wvu_Cols" vbProcedure="false">'2Тр-ка'!$N:$N</definedName>
    <definedName function="false" hidden="false" localSheetId="1" name="Z_5CDB51BE_4418_11D7_AD43_00C026A7C452__wvu_PrintArea" vbProcedure="false">'2Тр-ка'!$E$2:$P$85</definedName>
    <definedName function="false" hidden="false" localSheetId="1" name="Z_5CDB51BE_4418_11D7_AD43_00C026A7C452__wvu_Rows" vbProcedure="false">'2Тр-ка'!$5:$6,'2Тр-ка'!$24:$31,'2Тр-ка'!$35:$36,'2Тр-ка'!$45:$47,'2Тр-ка'!$77:$78</definedName>
    <definedName function="false" hidden="false" localSheetId="1" name="Z_74C77F60_AB00_11D7_B9A9_0050044D436E__wvu_Cols" vbProcedure="false">'2Тр-ка'!$N:$N</definedName>
    <definedName function="false" hidden="false" localSheetId="1" name="Z_74C77F60_AB00_11D7_B9A9_0050044D436E__wvu_PrintArea" vbProcedure="false">'2Тр-ка'!$E$2:$P$85</definedName>
    <definedName function="false" hidden="false" localSheetId="1" name="Z_74C77F60_AB00_11D7_B9A9_0050044D436E__wvu_Rows" vbProcedure="false">'2Тр-ка'!$24:$31</definedName>
    <definedName function="false" hidden="false" localSheetId="1" name="Z_A457942F_6318_4048_842E_C68F4C67E073__wvu_Cols" vbProcedure="false">'2Тр-ка'!$N:$N</definedName>
    <definedName function="false" hidden="false" localSheetId="1" name="Z_A457942F_6318_4048_842E_C68F4C67E073__wvu_PrintArea" vbProcedure="false">'2Тр-ка'!$E$2:$P$85</definedName>
    <definedName function="false" hidden="false" localSheetId="1" name="Z_A457942F_6318_4048_842E_C68F4C67E073__wvu_Rows" vbProcedure="false">'2Тр-ка'!$24:$31</definedName>
    <definedName function="false" hidden="false" localSheetId="1" name="Z_C42712BC_23A8_4416_9A46_FE2DF19E29E3__wvu_Cols" vbProcedure="false">'2Тр-ка'!$N:$N</definedName>
    <definedName function="false" hidden="false" localSheetId="1" name="Z_C42712BC_23A8_4416_9A46_FE2DF19E29E3__wvu_PrintArea" vbProcedure="false">'2Тр-ка'!$E$2:$P$85</definedName>
    <definedName function="false" hidden="false" localSheetId="1" name="Z_C42712BC_23A8_4416_9A46_FE2DF19E29E3__wvu_Rows" vbProcedure="false">'2Тр-ка'!$24:$31</definedName>
    <definedName function="false" hidden="false" localSheetId="1" name="Z_F80AB48D_3EDA_403B_AF38_552BEEF4C3F3__wvu_Cols" vbProcedure="false">'2Тр-ка'!$N:$N</definedName>
    <definedName function="false" hidden="false" localSheetId="1" name="Z_F80AB48D_3EDA_403B_AF38_552BEEF4C3F3__wvu_PrintArea" vbProcedure="false">'2Тр-ка'!$E$2:$P$85</definedName>
    <definedName function="false" hidden="false" localSheetId="1" name="Z_F80AB48D_3EDA_403B_AF38_552BEEF4C3F3__wvu_Rows" vbProcedure="false">'2Тр-ка'!$5:$5,'2Тр-ка'!$15:$16,'2Тр-ка'!$24:$31,'2Тр-ка'!$35:$35,'2Тр-ка'!$45:$47,'2Тр-ка'!$63:$63,'2Тр-ка'!$77:$78</definedName>
    <definedName function="false" hidden="false" localSheetId="2" name="Z_31B0DFA1_4310_11D7_93BC_000102AA9656__wvu_Cols" vbProcedure="false">'2Т-элеватор-2Т-ГВС'!$N:$N</definedName>
    <definedName function="false" hidden="false" localSheetId="2" name="Z_31B0DFA1_4310_11D7_93BC_000102AA9656__wvu_PrintArea" vbProcedure="false">'2Т-элеватор-2Т-ГВС'!$E$3:$R$86</definedName>
    <definedName function="false" hidden="false" localSheetId="2" name="Z_31B0DFA1_4310_11D7_93BC_000102AA9656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5CDB51BE_4418_11D7_AD43_00C026A7C452__wvu_Cols" vbProcedure="false">'2Т-элеватор-2Т-ГВС'!$N:$N</definedName>
    <definedName function="false" hidden="false" localSheetId="2" name="Z_5CDB51BE_4418_11D7_AD43_00C026A7C452__wvu_PrintArea" vbProcedure="false">'2Т-элеватор-2Т-ГВС'!$E$3:$R$86</definedName>
    <definedName function="false" hidden="false" localSheetId="2" name="Z_5CDB51BE_4418_11D7_AD43_00C026A7C452__wvu_Rows" vbProcedure="false">'2Т-элеватор-2Т-ГВС'!$5:$6,'2Т-элеватор-2Т-ГВС'!$30:$30,'2Т-элеватор-2Т-ГВС'!$34:$41,'2Т-элеватор-2Т-ГВС'!$46:$49,'2Т-элеватор-2Т-ГВС'!$53:$53,'2Т-элеватор-2Т-ГВС'!$63:$64,'2Т-элеватор-2Т-ГВС'!$78:$79</definedName>
    <definedName function="false" hidden="false" localSheetId="2" name="Z_74C77F60_AB00_11D7_B9A9_0050044D436E__wvu_Cols" vbProcedure="false">'2Т-элеватор-2Т-ГВС'!$N:$N</definedName>
    <definedName function="false" hidden="false" localSheetId="2" name="Z_74C77F60_AB00_11D7_B9A9_0050044D436E__wvu_PrintArea" vbProcedure="false">'2Т-элеватор-2Т-ГВС'!$E$3:$P$86</definedName>
    <definedName function="false" hidden="false" localSheetId="2" name="Z_74C77F60_AB00_11D7_B9A9_0050044D436E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A457942F_6318_4048_842E_C68F4C67E073__wvu_Cols" vbProcedure="false">'2Т-элеватор-2Т-ГВС'!$N:$N</definedName>
    <definedName function="false" hidden="false" localSheetId="2" name="Z_A457942F_6318_4048_842E_C68F4C67E073__wvu_PrintArea" vbProcedure="false">'2Т-элеватор-2Т-ГВС'!$E$3:$P$86</definedName>
    <definedName function="false" hidden="false" localSheetId="2" name="Z_A457942F_6318_4048_842E_C68F4C67E073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C42712BC_23A8_4416_9A46_FE2DF19E29E3__wvu_Cols" vbProcedure="false">'2Т-элеватор-2Т-ГВС'!$N:$N</definedName>
    <definedName function="false" hidden="false" localSheetId="2" name="Z_C42712BC_23A8_4416_9A46_FE2DF19E29E3__wvu_PrintArea" vbProcedure="false">'2Т-элеватор-2Т-ГВС'!$E$3:$P$86</definedName>
    <definedName function="false" hidden="false" localSheetId="2" name="Z_C42712BC_23A8_4416_9A46_FE2DF19E29E3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F80AB48D_3EDA_403B_AF38_552BEEF4C3F3__wvu_Cols" vbProcedure="false">'2Т-элеватор-2Т-ГВС'!$N:$N</definedName>
    <definedName function="false" hidden="false" localSheetId="2" name="Z_F80AB48D_3EDA_403B_AF38_552BEEF4C3F3__wvu_PrintArea" vbProcedure="false">'2Т-элеватор-2Т-ГВС'!$E$3:$R$86</definedName>
    <definedName function="false" hidden="false" localSheetId="2" name="Z_F80AB48D_3EDA_403B_AF38_552BEEF4C3F3__wvu_Rows" vbProcedure="false">'2Т-элеватор-2Т-ГВС'!$5:$5,'2Т-элеватор-2Т-ГВС'!$29:$30,'2Т-элеватор-2Т-ГВС'!$34:$41,'2Т-элеватор-2Т-ГВС'!$46:$49,'2Т-элеватор-2Т-ГВС'!$53:$53,'2Т-элеватор-2Т-ГВС'!$63:$64,'2Т-элеватор-2Т-ГВС'!$78:$79</definedName>
    <definedName function="false" hidden="false" localSheetId="3" name="Z_31B0DFA1_4310_11D7_93BC_000102AA9656__wvu_Cols" vbProcedure="false">'2Т-без элеватора-ГВС откр'!$N:$N</definedName>
    <definedName function="false" hidden="false" localSheetId="3" name="Z_31B0DFA1_4310_11D7_93BC_000102AA9656__wvu_Rows" vbProcedure="false">'2Т-без элеватора-ГВС откр'!$43:$53</definedName>
    <definedName function="false" hidden="false" localSheetId="3" name="Z_5CDB51BE_4418_11D7_AD43_00C026A7C452__wvu_Cols" vbProcedure="false">'2Т-без элеватора-ГВС откр'!$N:$N</definedName>
    <definedName function="false" hidden="false" localSheetId="3" name="Z_5CDB51BE_4418_11D7_AD43_00C026A7C452__wvu_Rows" vbProcedure="false">'2Т-без элеватора-ГВС откр'!$43:$53</definedName>
    <definedName function="false" hidden="false" localSheetId="3" name="Z_74C77F60_AB00_11D7_B9A9_0050044D436E__wvu_Cols" vbProcedure="false">'2Т-без элеватора-ГВС откр'!$N:$N</definedName>
    <definedName function="false" hidden="false" localSheetId="3" name="Z_74C77F60_AB00_11D7_B9A9_0050044D436E__wvu_Rows" vbProcedure="false">'2Т-без элеватора-ГВС откр'!$43:$53</definedName>
    <definedName function="false" hidden="false" localSheetId="3" name="Z_A457942F_6318_4048_842E_C68F4C67E073__wvu_Cols" vbProcedure="false">'2Т-без элеватора-ГВС откр'!$N:$N</definedName>
    <definedName function="false" hidden="false" localSheetId="3" name="Z_A457942F_6318_4048_842E_C68F4C67E073__wvu_Rows" vbProcedure="false">'2Т-без элеватора-ГВС откр'!$43:$53</definedName>
    <definedName function="false" hidden="false" localSheetId="3" name="Z_C42712BC_23A8_4416_9A46_FE2DF19E29E3__wvu_Cols" vbProcedure="false">'2Т-без элеватора-ГВС откр'!$N:$N</definedName>
    <definedName function="false" hidden="false" localSheetId="3" name="Z_C42712BC_23A8_4416_9A46_FE2DF19E29E3__wvu_Rows" vbProcedure="false">'2Т-без элеватора-ГВС откр'!$43:$53</definedName>
    <definedName function="false" hidden="false" localSheetId="3" name="Z_F80AB48D_3EDA_403B_AF38_552BEEF4C3F3__wvu_Cols" vbProcedure="false">'2Т-без элеватора-ГВС откр'!$N:$N</definedName>
    <definedName function="false" hidden="false" localSheetId="3" name="Z_F80AB48D_3EDA_403B_AF38_552BEEF4C3F3__wvu_Rows" vbProcedure="false">'2Т-без элеватора-ГВС откр'!$43:$53</definedName>
    <definedName function="false" hidden="false" localSheetId="4" name="Z_31B0DFA1_4310_11D7_93BC_000102AA9656__wvu_Cols" vbProcedure="false">'2Т-с эл-без эл-бойлер ГВС'!$N:$N</definedName>
    <definedName function="false" hidden="false" localSheetId="4" name="Z_5CDB51BE_4418_11D7_AD43_00C026A7C452__wvu_Cols" vbProcedure="false">'2Т-с эл-без эл-бойлер ГВС'!$N:$N</definedName>
    <definedName function="false" hidden="false" localSheetId="4" name="Z_74C77F60_AB00_11D7_B9A9_0050044D436E__wvu_Cols" vbProcedure="false">'2Т-с эл-без эл-бойлер ГВС'!$N:$N</definedName>
    <definedName function="false" hidden="false" localSheetId="4" name="Z_A457942F_6318_4048_842E_C68F4C67E073__wvu_Cols" vbProcedure="false">'2Т-с эл-без эл-бойлер ГВС'!$N:$N</definedName>
    <definedName function="false" hidden="false" localSheetId="4" name="Z_C42712BC_23A8_4416_9A46_FE2DF19E29E3__wvu_Cols" vbProcedure="false">'2Т-с эл-без эл-бойлер ГВС'!$N:$N</definedName>
    <definedName function="false" hidden="false" localSheetId="4" name="Z_F80AB48D_3EDA_403B_AF38_552BEEF4C3F3__wvu_Cols" vbProcedure="false">'2Т-с эл-без эл-бойлер ГВС'!$N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0</xdr:row>
                <xdr:rowOff>3</xdr:rowOff>
              </xdr:from>
              <xdr:to>
                <xdr:col>24</xdr:col>
                <xdr:colOff>17</xdr:colOff>
                <xdr:row>24</xdr:row>
                <xdr:rowOff>1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1</xdr:row>
                <xdr:rowOff>4</xdr:rowOff>
              </xdr:from>
              <xdr:to>
                <xdr:col>25</xdr:col>
                <xdr:colOff>38</xdr:colOff>
                <xdr:row>39</xdr:row>
                <xdr:rowOff>8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7</xdr:row>
                <xdr:rowOff>15</xdr:rowOff>
              </xdr:from>
              <xdr:to>
                <xdr:col>24</xdr:col>
                <xdr:colOff>25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34</xdr:row>
                <xdr:rowOff>4</xdr:rowOff>
              </xdr:from>
              <xdr:to>
                <xdr:col>23</xdr:col>
                <xdr:colOff>7</xdr:colOff>
                <xdr:row>40</xdr:row>
                <xdr:rowOff>3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32</xdr:row>
                <xdr:rowOff>14</xdr:rowOff>
              </xdr:from>
              <xdr:to>
                <xdr:col>21</xdr:col>
                <xdr:colOff>43</xdr:colOff>
                <xdr:row>49</xdr:row>
                <xdr:rowOff>18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5</xdr:row>
                <xdr:rowOff>1</xdr:rowOff>
              </xdr:from>
              <xdr:to>
                <xdr:col>23</xdr:col>
                <xdr:colOff>44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9</xdr:row>
                <xdr:rowOff>10</xdr:rowOff>
              </xdr:from>
              <xdr:to>
                <xdr:col>21</xdr:col>
                <xdr:colOff>50</xdr:colOff>
                <xdr:row>24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20</xdr:row>
                <xdr:rowOff>12</xdr:rowOff>
              </xdr:from>
              <xdr:to>
                <xdr:col>23</xdr:col>
                <xdr:colOff>6</xdr:colOff>
                <xdr:row>43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6</xdr:row>
                <xdr:rowOff>7</xdr:rowOff>
              </xdr:from>
              <xdr:to>
                <xdr:col>22</xdr:col>
                <xdr:colOff>50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6</xdr:row>
                <xdr:rowOff>6</xdr:rowOff>
              </xdr:from>
              <xdr:to>
                <xdr:col>22</xdr:col>
                <xdr:colOff>3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7</xdr:row>
                <xdr:rowOff>6</xdr:rowOff>
              </xdr:from>
              <xdr:to>
                <xdr:col>2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257">
  <si>
    <t xml:space="preserve">Исходные данные для расчетов</t>
  </si>
  <si>
    <t xml:space="preserve">Отопление</t>
  </si>
  <si>
    <t xml:space="preserve">Qот = </t>
  </si>
  <si>
    <t xml:space="preserve">Гкал/ч</t>
  </si>
  <si>
    <t xml:space="preserve">Вентиляция при Тнв = -11 гр.С</t>
  </si>
  <si>
    <t xml:space="preserve">Qвент = </t>
  </si>
  <si>
    <t xml:space="preserve">Вентиляция при Тнв = -26 гр.С</t>
  </si>
  <si>
    <t xml:space="preserve">ГВСср (тупиковая схема)</t>
  </si>
  <si>
    <t xml:space="preserve">Qгвс ср = </t>
  </si>
  <si>
    <t xml:space="preserve">ГВСmax (тупиковая схема)</t>
  </si>
  <si>
    <t xml:space="preserve">Qmax = </t>
  </si>
  <si>
    <t xml:space="preserve">Температурный график</t>
  </si>
  <si>
    <t xml:space="preserve">Tгр =T1-T2 = </t>
  </si>
  <si>
    <t xml:space="preserve">Температура ГВС     </t>
  </si>
  <si>
    <t xml:space="preserve">Tгвс = </t>
  </si>
  <si>
    <t xml:space="preserve">град.С</t>
  </si>
  <si>
    <t xml:space="preserve">Температура холодной воды</t>
  </si>
  <si>
    <t xml:space="preserve">Tхв = </t>
  </si>
  <si>
    <t xml:space="preserve">Давление в прямом тр-де</t>
  </si>
  <si>
    <t xml:space="preserve">P1 = </t>
  </si>
  <si>
    <t xml:space="preserve">кГс/см2</t>
  </si>
  <si>
    <t xml:space="preserve">Давление в обратном тр-де</t>
  </si>
  <si>
    <t xml:space="preserve">P2 = </t>
  </si>
  <si>
    <t xml:space="preserve">Давление ГВС</t>
  </si>
  <si>
    <t xml:space="preserve">Pгвс = </t>
  </si>
  <si>
    <t xml:space="preserve">Допустимые потери </t>
  </si>
  <si>
    <t xml:space="preserve">Рпот =</t>
  </si>
  <si>
    <t xml:space="preserve">Допустимые потери по одному тр-ду Т1,Т2</t>
  </si>
  <si>
    <t xml:space="preserve">Рпот от</t>
  </si>
  <si>
    <t xml:space="preserve">Статическая высота системы отопления</t>
  </si>
  <si>
    <t xml:space="preserve">Нот =</t>
  </si>
  <si>
    <t xml:space="preserve">м </t>
  </si>
  <si>
    <t xml:space="preserve">Потери Р в системе включая св. излив</t>
  </si>
  <si>
    <t xml:space="preserve">Ргвс =</t>
  </si>
  <si>
    <t xml:space="preserve">Статическая высота верхнего прибора ГВС</t>
  </si>
  <si>
    <t xml:space="preserve">Нгвс =</t>
  </si>
  <si>
    <t xml:space="preserve">Допустимые потери по одному тр-ду Т3</t>
  </si>
  <si>
    <t xml:space="preserve">Рпот</t>
  </si>
  <si>
    <t xml:space="preserve">Наличие авт. регулирования</t>
  </si>
  <si>
    <t xml:space="preserve">см. примечание</t>
  </si>
  <si>
    <t xml:space="preserve">Наличие полотенцесушителей</t>
  </si>
  <si>
    <t xml:space="preserve">плотность сетевой воды в Т1</t>
  </si>
  <si>
    <t xml:space="preserve">плотность сетевой воды в Т2</t>
  </si>
  <si>
    <t xml:space="preserve">плотность сетевой воды в Т3</t>
  </si>
  <si>
    <t xml:space="preserve">Расчетные расходы сетевой воды:</t>
  </si>
  <si>
    <t xml:space="preserve">Gот ном = </t>
  </si>
  <si>
    <t xml:space="preserve">т/ч</t>
  </si>
  <si>
    <t xml:space="preserve">Gвент ном = </t>
  </si>
  <si>
    <t xml:space="preserve">Gгвс ср = </t>
  </si>
  <si>
    <t xml:space="preserve">Gmax = </t>
  </si>
  <si>
    <t xml:space="preserve">Динамический диапазон измерения  расходов сетевой воды:</t>
  </si>
  <si>
    <t xml:space="preserve">Gот min = 0,5Gот ном = </t>
  </si>
  <si>
    <t xml:space="preserve">Gот max = 1,25Gот ном = </t>
  </si>
  <si>
    <t xml:space="preserve">Вентиляция</t>
  </si>
  <si>
    <t xml:space="preserve">Gвент min = 0*Gвент ном = 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1Gгвс ср = </t>
  </si>
  <si>
    <t xml:space="preserve">Согласовано</t>
  </si>
  <si>
    <t xml:space="preserve">Gгвс max = </t>
  </si>
  <si>
    <t xml:space="preserve">Схема теплоснабжения 2-х трубная</t>
  </si>
  <si>
    <t xml:space="preserve">Схема присоединения системы отопления </t>
  </si>
  <si>
    <t xml:space="preserve">Схема присоединения системы ГВС - открытая</t>
  </si>
  <si>
    <t xml:space="preserve">Наименование тр-да</t>
  </si>
  <si>
    <t xml:space="preserve">Расчет диапазонов измеряемых расходов</t>
  </si>
  <si>
    <t xml:space="preserve">м3/ч</t>
  </si>
  <si>
    <t xml:space="preserve">прямой</t>
  </si>
  <si>
    <t xml:space="preserve">Gпр min=Gот min + Gвент min + Gгвс min</t>
  </si>
  <si>
    <t xml:space="preserve">Gпр max=Gот max + Gвент max + Gгвс max</t>
  </si>
  <si>
    <t xml:space="preserve">обратный</t>
  </si>
  <si>
    <t xml:space="preserve">Gобр min=Gот min + Gвент min</t>
  </si>
  <si>
    <t xml:space="preserve">Gобр max=Gот max + Gвент max</t>
  </si>
  <si>
    <t xml:space="preserve">подающий ГВС</t>
  </si>
  <si>
    <t xml:space="preserve">Gгвс min=0,1Gгвс ср</t>
  </si>
  <si>
    <t xml:space="preserve">Gmax</t>
  </si>
  <si>
    <t xml:space="preserve">Результаты расчетов диапазонов измеряемых расходов с учетом нормативных утечек </t>
  </si>
  <si>
    <t xml:space="preserve">Трубопровод</t>
  </si>
  <si>
    <t xml:space="preserve">Массовый расход [т/ч]</t>
  </si>
  <si>
    <t xml:space="preserve">Объемный расход [м3/ч]</t>
  </si>
  <si>
    <t xml:space="preserve">Gmin (4% от Gmax)</t>
  </si>
  <si>
    <t xml:space="preserve">min</t>
  </si>
  <si>
    <t xml:space="preserve">max</t>
  </si>
  <si>
    <t xml:space="preserve">Т1</t>
  </si>
  <si>
    <t xml:space="preserve">Т2</t>
  </si>
  <si>
    <t xml:space="preserve">Т3</t>
  </si>
  <si>
    <t xml:space="preserve">Т ут.от</t>
  </si>
  <si>
    <t xml:space="preserve">Т ут.гвс</t>
  </si>
  <si>
    <t xml:space="preserve">Диаметры расходомеров и скорости потоков</t>
  </si>
  <si>
    <t xml:space="preserve">Взам. Инв №</t>
  </si>
  <si>
    <t xml:space="preserve">Подп. и дата</t>
  </si>
  <si>
    <t xml:space="preserve">366-06-АТС-РД</t>
  </si>
  <si>
    <t xml:space="preserve">г. Санкт-Петербург,</t>
  </si>
  <si>
    <t xml:space="preserve">кв. 56 АБ района СПЧ,</t>
  </si>
  <si>
    <t xml:space="preserve">Изм</t>
  </si>
  <si>
    <t xml:space="preserve">Кол. уч.</t>
  </si>
  <si>
    <t xml:space="preserve">Лист</t>
  </si>
  <si>
    <t xml:space="preserve">№ док</t>
  </si>
  <si>
    <t xml:space="preserve">Подп.</t>
  </si>
  <si>
    <t xml:space="preserve">Дата</t>
  </si>
  <si>
    <t xml:space="preserve">корпус 14</t>
  </si>
  <si>
    <t xml:space="preserve">Инв.№ подл.</t>
  </si>
  <si>
    <t xml:space="preserve">Разработал</t>
  </si>
  <si>
    <t xml:space="preserve">Сергеева</t>
  </si>
  <si>
    <t xml:space="preserve">Стадия</t>
  </si>
  <si>
    <t xml:space="preserve">Листов</t>
  </si>
  <si>
    <t xml:space="preserve">Проверил</t>
  </si>
  <si>
    <t xml:space="preserve">КУУТЭ (ИТП №1)</t>
  </si>
  <si>
    <t xml:space="preserve">Р</t>
  </si>
  <si>
    <t xml:space="preserve">1</t>
  </si>
  <si>
    <t xml:space="preserve">Т. Контроль</t>
  </si>
  <si>
    <t xml:space="preserve">Кузнецов</t>
  </si>
  <si>
    <t xml:space="preserve">Санкт-Петербург              ЗАО "Взлет"</t>
  </si>
  <si>
    <t xml:space="preserve">Н. Контроль</t>
  </si>
  <si>
    <t xml:space="preserve">Тарамыко</t>
  </si>
  <si>
    <t xml:space="preserve">измеряемых расходов</t>
  </si>
  <si>
    <t xml:space="preserve">Утвердил</t>
  </si>
  <si>
    <t xml:space="preserve">Пономарева</t>
  </si>
  <si>
    <t xml:space="preserve">Qот =</t>
  </si>
  <si>
    <t xml:space="preserve">Qвент =</t>
  </si>
  <si>
    <t xml:space="preserve">ГВСср </t>
  </si>
  <si>
    <t xml:space="preserve">Qгвс ср=</t>
  </si>
  <si>
    <t xml:space="preserve">ГВСmax</t>
  </si>
  <si>
    <t xml:space="preserve">Qmax =</t>
  </si>
  <si>
    <t xml:space="preserve">Tгр =T1-T2</t>
  </si>
  <si>
    <t xml:space="preserve">Tгвс =</t>
  </si>
  <si>
    <t xml:space="preserve">Температура холодной воды  </t>
  </si>
  <si>
    <t xml:space="preserve">Tхв =</t>
  </si>
  <si>
    <t xml:space="preserve">Давление в прямом тр-де Т1</t>
  </si>
  <si>
    <t xml:space="preserve">P1 =</t>
  </si>
  <si>
    <t xml:space="preserve">Давление в обратном тр-де Т2</t>
  </si>
  <si>
    <t xml:space="preserve">P2 =</t>
  </si>
  <si>
    <t xml:space="preserve">Давление в подающем Т3</t>
  </si>
  <si>
    <t xml:space="preserve">P3 =</t>
  </si>
  <si>
    <t xml:space="preserve">Давление в циркуляционном Т4</t>
  </si>
  <si>
    <t xml:space="preserve">P4 =</t>
  </si>
  <si>
    <t xml:space="preserve">Статическая высота системы (от)</t>
  </si>
  <si>
    <t xml:space="preserve">Высота верхнего прибора над вводом(гвс)</t>
  </si>
  <si>
    <t xml:space="preserve">Потери давления в системе, включая свободный излив</t>
  </si>
  <si>
    <t xml:space="preserve">Допустимые потери по одному тр-ду Т3,Т4</t>
  </si>
  <si>
    <t xml:space="preserve">Рпот гвс</t>
  </si>
  <si>
    <t xml:space="preserve">Отсутствие авт. регулирования</t>
  </si>
  <si>
    <t xml:space="preserve">плотность сетевой воды в Т4</t>
  </si>
  <si>
    <t xml:space="preserve">Расходы сетевой воды:</t>
  </si>
  <si>
    <t xml:space="preserve">Gот ном=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=0,5Gот ном</t>
  </si>
  <si>
    <t xml:space="preserve">Gот max=1,25Gот ном</t>
  </si>
  <si>
    <t xml:space="preserve">Gвент min=0*Gвент ном</t>
  </si>
  <si>
    <t xml:space="preserve">Gвент max(-11)=1,25Gвент ном(-11)</t>
  </si>
  <si>
    <t xml:space="preserve">Gвент max(-26)=1,25Gвент ном(-26)</t>
  </si>
  <si>
    <t xml:space="preserve">Gгвс max</t>
  </si>
  <si>
    <t xml:space="preserve">Gпр min=Gот min + Gвент min</t>
  </si>
  <si>
    <t xml:space="preserve">Gпр max=Gот max + Gвент max</t>
  </si>
  <si>
    <t xml:space="preserve">подающий ГВС (зима)</t>
  </si>
  <si>
    <t xml:space="preserve">Gгвс min=0,1Gгвс ср+0,5Gц</t>
  </si>
  <si>
    <t xml:space="preserve">Gпод гвс max=Gгвс max*(1+K)</t>
  </si>
  <si>
    <t xml:space="preserve">где К=f(Gгвс max/Gц)</t>
  </si>
  <si>
    <t xml:space="preserve">при f =</t>
  </si>
  <si>
    <t xml:space="preserve">циркуляционный ГВС</t>
  </si>
  <si>
    <t xml:space="preserve">Gц гвс min=0,05Gц</t>
  </si>
  <si>
    <t xml:space="preserve">Gц гвс max=Gц</t>
  </si>
  <si>
    <t xml:space="preserve">подающий ГВС (лето)</t>
  </si>
  <si>
    <t xml:space="preserve">Gгвс min=0,04Gгвс ср</t>
  </si>
  <si>
    <t xml:space="preserve">Gгвс max=Gmax</t>
  </si>
  <si>
    <t xml:space="preserve">Т3 (зима)</t>
  </si>
  <si>
    <t xml:space="preserve">Т3 (лето)</t>
  </si>
  <si>
    <t xml:space="preserve">Т4 (зима)</t>
  </si>
  <si>
    <t xml:space="preserve">207-12-АТС.РД</t>
  </si>
  <si>
    <t xml:space="preserve">ООО "Жилкомсервис №1 Пушкинского района"                                                                                                               г. Пушкин, Красносельское шоссе, д. 29</t>
  </si>
  <si>
    <t xml:space="preserve">Жилой дом со встроенными помещениями. 
ИТП КУУТЭ</t>
  </si>
  <si>
    <t xml:space="preserve">Санкт-Петербург
ЗАО «Агентство Эффективных Технологий»</t>
  </si>
  <si>
    <t xml:space="preserve">Qгвс ср =</t>
  </si>
  <si>
    <t xml:space="preserve">Давление в подающем тр-де Т3</t>
  </si>
  <si>
    <t xml:space="preserve">Давление в циркуляционном тр-де Т4</t>
  </si>
  <si>
    <t xml:space="preserve"> </t>
  </si>
  <si>
    <t xml:space="preserve">Допустимые потери по одному тр-ду </t>
  </si>
  <si>
    <t xml:space="preserve">Статическая высота системы</t>
  </si>
  <si>
    <t xml:space="preserve">Статическая высота верхнего прибора</t>
  </si>
  <si>
    <t xml:space="preserve">Потери Р в системе включая свободный излив</t>
  </si>
  <si>
    <t xml:space="preserve">Р =</t>
  </si>
  <si>
    <t xml:space="preserve">Потери давления в циркуляционном кольце</t>
  </si>
  <si>
    <t xml:space="preserve">Коэф.</t>
  </si>
  <si>
    <t xml:space="preserve">Общеобменная вентиляция при Тнв = -11 гр.С</t>
  </si>
  <si>
    <t xml:space="preserve">Gот min = 0,5Gот ном</t>
  </si>
  <si>
    <t xml:space="preserve">Gот max = 1,25Gот ном</t>
  </si>
  <si>
    <t xml:space="preserve">Gвент min = 0*Gвент ном</t>
  </si>
  <si>
    <t xml:space="preserve">Gвент max(-11) = 1,25Gвент ном(-11)</t>
  </si>
  <si>
    <t xml:space="preserve">Gвент max(-26) = 1,25Gвент ном(-26)</t>
  </si>
  <si>
    <t xml:space="preserve">Gгвс min = 0,2Gгвс ср</t>
  </si>
  <si>
    <t xml:space="preserve">Схема присоединения системы отопления и вентиляции </t>
  </si>
  <si>
    <t xml:space="preserve">Схема присоединения системы ГВС - открытая (циркуляционная)</t>
  </si>
  <si>
    <t xml:space="preserve">Прямой тр-д</t>
  </si>
  <si>
    <t xml:space="preserve">Gпр min = Gот min + Gвент min + 0,5Gцирк.гвс + Gгвс min = </t>
  </si>
  <si>
    <t xml:space="preserve">Gпр max = Gот max + Gвент max +Gгвс max = </t>
  </si>
  <si>
    <t xml:space="preserve">Обратный тр-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-д ГВС (зима)</t>
  </si>
  <si>
    <t xml:space="preserve">Gпод гвс min = Gгвс min + 0,5Gц =</t>
  </si>
  <si>
    <t xml:space="preserve">Gпод гвс max = Gгвс max*(1+K) =</t>
  </si>
  <si>
    <t xml:space="preserve">где К = f (Gгвс max/Gц) =</t>
  </si>
  <si>
    <t xml:space="preserve">K =</t>
  </si>
  <si>
    <t xml:space="preserve">Циркуляционный тр-д ГВС</t>
  </si>
  <si>
    <t xml:space="preserve">Gц гвс min = 0,05Gц =</t>
  </si>
  <si>
    <t xml:space="preserve">Gц гвс max = Gц =</t>
  </si>
  <si>
    <t xml:space="preserve">Подающий тр-д ГВС (лето)</t>
  </si>
  <si>
    <t xml:space="preserve">Gгвс min = 0,1Gгвс ср =</t>
  </si>
  <si>
    <t xml:space="preserve">Gгвс max = Gmax =</t>
  </si>
  <si>
    <t xml:space="preserve">Т4</t>
  </si>
  <si>
    <t xml:space="preserve">Санкт-Петербург                     ЗАО "Взлет"</t>
  </si>
  <si>
    <t xml:space="preserve">Рпот = </t>
  </si>
  <si>
    <t xml:space="preserve">Статическая высота здания</t>
  </si>
  <si>
    <t xml:space="preserve">Н =</t>
  </si>
  <si>
    <t xml:space="preserve">Gвент max=Gвент max(-26)+Gвент max(-11) =</t>
  </si>
  <si>
    <t xml:space="preserve">Gпр min = Gот min + Gвент min + Gгвс min = </t>
  </si>
  <si>
    <t xml:space="preserve">Gпр max = Gот max + Gвент max + Gгвс max = </t>
  </si>
  <si>
    <t xml:space="preserve">Gобр min = Gот min + Gвент min = </t>
  </si>
  <si>
    <t xml:space="preserve">Gобр max = Gот max + Gвент max = </t>
  </si>
  <si>
    <t xml:space="preserve">Тут.от</t>
  </si>
  <si>
    <t xml:space="preserve">Тут.гвс</t>
  </si>
  <si>
    <t xml:space="preserve">Санкт-Петербург                   ЗАО "Взлет"</t>
  </si>
  <si>
    <t xml:space="preserve">Бойлер на ГВС ср</t>
  </si>
  <si>
    <t xml:space="preserve">Qб ср=</t>
  </si>
  <si>
    <t xml:space="preserve">Бойлер на ГВС мах</t>
  </si>
  <si>
    <t xml:space="preserve">Qб max =</t>
  </si>
  <si>
    <t xml:space="preserve">Бойлер на ГВС</t>
  </si>
  <si>
    <t xml:space="preserve">Gгвс max =</t>
  </si>
  <si>
    <t xml:space="preserve">плотность сетевой воды в Т1лето</t>
  </si>
  <si>
    <t xml:space="preserve">плотность сетевой воды в Т2 лето</t>
  </si>
  <si>
    <t xml:space="preserve">Gот min = 0,25Gот ном =</t>
  </si>
  <si>
    <t xml:space="preserve">Gот max = 1,25Gот ном =</t>
  </si>
  <si>
    <t xml:space="preserve">Gвент min = 0*Gвент ном =</t>
  </si>
  <si>
    <t xml:space="preserve">Бойлер</t>
  </si>
  <si>
    <t xml:space="preserve">Gб min = 0,1Gгвс ср =</t>
  </si>
  <si>
    <t xml:space="preserve">Gб max =Gгвс мах</t>
  </si>
  <si>
    <t xml:space="preserve">Схема присоединения системы отопления и вентиляции</t>
  </si>
  <si>
    <t xml:space="preserve">Схема присоединения системы ГВС - независимая (через бойлер)</t>
  </si>
  <si>
    <t xml:space="preserve">Gпр min = Gот min+Gвент min+Gб min =</t>
  </si>
  <si>
    <t xml:space="preserve">Gпр max = Gот max+Gвент max+Gб max =</t>
  </si>
  <si>
    <t xml:space="preserve">Gобр min = Gот min+Gвент min+Gб min =</t>
  </si>
  <si>
    <t xml:space="preserve">Gобр max = Gот max+Gвент max+Gб max =</t>
  </si>
  <si>
    <t xml:space="preserve">прямой (лето)</t>
  </si>
  <si>
    <t xml:space="preserve">Gпр min = Gб min =</t>
  </si>
  <si>
    <t xml:space="preserve">Gпр max = Gб max =</t>
  </si>
  <si>
    <t xml:space="preserve">обратный (лето)</t>
  </si>
  <si>
    <t xml:space="preserve">Gобр min = Gб min =</t>
  </si>
  <si>
    <t xml:space="preserve">Gобр max = Gб max =</t>
  </si>
  <si>
    <t xml:space="preserve">Т1(лето)</t>
  </si>
  <si>
    <t xml:space="preserve">Т2 (лето)</t>
  </si>
  <si>
    <t xml:space="preserve">Санкт-Петербург                 ЗАО "Взлет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%#.00"/>
    <numFmt numFmtId="166" formatCode="_-* #,##0&quot;руб.&quot;_-;\-* #,##0&quot;руб.&quot;_-;_-* &quot;-руб.&quot;_-;_-@_-"/>
    <numFmt numFmtId="167" formatCode="General_)"/>
    <numFmt numFmtId="168" formatCode="#.00"/>
    <numFmt numFmtId="169" formatCode="#,##0.00"/>
    <numFmt numFmtId="170" formatCode="\$#.00"/>
    <numFmt numFmtId="171" formatCode="#."/>
    <numFmt numFmtId="172" formatCode="0.000"/>
    <numFmt numFmtId="173" formatCode="0.0"/>
    <numFmt numFmtId="174" formatCode="0.00"/>
    <numFmt numFmtId="175" formatCode="0.0000"/>
    <numFmt numFmtId="176" formatCode="0.00000"/>
    <numFmt numFmtId="177" formatCode="dd/mm/yy;@"/>
    <numFmt numFmtId="178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3"/>
    </font>
    <font>
      <u val="single"/>
      <sz val="10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name val="MS Sans Serif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u val="single"/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0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5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9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7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4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4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4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4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2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24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24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4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2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24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4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4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4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24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4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24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4" borderId="1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2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Џђћ–…ќ’ќ›‰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[0]_Расчет расходов 180203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Расчет расходов 1802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”€љ‘€ђћ‚ђќќ›‰" xfId="64"/>
    <cellStyle name="”€ќђќ‘ћ‚›‰" xfId="65"/>
    <cellStyle name="„…ќ…†ќ›‰" xfId="66"/>
    <cellStyle name="‡ђѓћ‹ћ‚ћљ1" xfId="67"/>
    <cellStyle name="‡ђѓћ‹ћ‚ћљ2" xfId="68"/>
    <cellStyle name="€’ћѓћ‚›‰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де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де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тме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ить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7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20.7"/>
    <col collapsed="false" customWidth="true" hidden="false" outlineLevel="0" max="12" min="12" style="1" width="12.7"/>
    <col collapsed="false" customWidth="true" hidden="false" outlineLevel="0" max="13" min="13" style="1" width="8.7"/>
    <col collapsed="false" customWidth="true" hidden="tru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11.7"/>
    <col collapsed="false" customWidth="true" hidden="false" outlineLevel="0" max="17" min="17" style="1" width="2.7"/>
    <col collapsed="false" customWidth="true" hidden="false" outlineLevel="0" max="18" min="18" style="1" width="6.41"/>
    <col collapsed="false" customWidth="false" hidden="false" outlineLevel="0" max="27" min="19" style="1" width="9.14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s="1" customFormat="tru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1" customFormat="true" ht="12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1" customFormat="true" ht="12" hidden="false" customHeight="true" outlineLevel="0" collapsed="false">
      <c r="A3" s="5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s="1" customFormat="true" ht="12" hidden="false" customHeight="true" outlineLevel="0" collapsed="false">
      <c r="A4" s="5"/>
      <c r="B4" s="6"/>
      <c r="C4" s="6"/>
      <c r="D4" s="6"/>
      <c r="E4" s="9" t="s">
        <v>1</v>
      </c>
      <c r="F4" s="9"/>
      <c r="G4" s="9"/>
      <c r="H4" s="9"/>
      <c r="I4" s="9"/>
      <c r="J4" s="10" t="s">
        <v>2</v>
      </c>
      <c r="K4" s="10"/>
      <c r="L4" s="10"/>
      <c r="M4" s="10"/>
      <c r="N4" s="3"/>
      <c r="O4" s="11" t="n">
        <v>0.23</v>
      </c>
      <c r="P4" s="12" t="s">
        <v>3</v>
      </c>
      <c r="Q4" s="8"/>
    </row>
    <row r="5" s="1" customFormat="true" ht="12" hidden="false" customHeight="true" outlineLevel="0" collapsed="false">
      <c r="A5" s="5"/>
      <c r="B5" s="6"/>
      <c r="C5" s="6"/>
      <c r="D5" s="6"/>
      <c r="E5" s="9" t="s">
        <v>4</v>
      </c>
      <c r="F5" s="9"/>
      <c r="G5" s="9"/>
      <c r="H5" s="9"/>
      <c r="I5" s="9"/>
      <c r="J5" s="13" t="s">
        <v>5</v>
      </c>
      <c r="K5" s="13"/>
      <c r="L5" s="13"/>
      <c r="M5" s="13"/>
      <c r="N5" s="3"/>
      <c r="O5" s="14" t="n">
        <v>0</v>
      </c>
      <c r="P5" s="15" t="s">
        <v>3</v>
      </c>
      <c r="Q5" s="8"/>
    </row>
    <row r="6" s="1" customFormat="true" ht="12" hidden="false" customHeight="true" outlineLevel="0" collapsed="false">
      <c r="A6" s="5"/>
      <c r="B6" s="6"/>
      <c r="C6" s="6"/>
      <c r="D6" s="6"/>
      <c r="E6" s="16" t="s">
        <v>6</v>
      </c>
      <c r="F6" s="16"/>
      <c r="G6" s="16"/>
      <c r="H6" s="16"/>
      <c r="I6" s="16"/>
      <c r="J6" s="17" t="s">
        <v>5</v>
      </c>
      <c r="K6" s="17"/>
      <c r="L6" s="17"/>
      <c r="M6" s="17"/>
      <c r="N6" s="18"/>
      <c r="O6" s="19" t="n">
        <v>0</v>
      </c>
      <c r="P6" s="20" t="s">
        <v>3</v>
      </c>
      <c r="Q6" s="8"/>
    </row>
    <row r="7" s="1" customFormat="true" ht="12" hidden="false" customHeight="true" outlineLevel="0" collapsed="false">
      <c r="A7" s="5"/>
      <c r="B7" s="6"/>
      <c r="C7" s="6"/>
      <c r="D7" s="6"/>
      <c r="E7" s="9" t="s">
        <v>7</v>
      </c>
      <c r="F7" s="9"/>
      <c r="G7" s="9"/>
      <c r="H7" s="9"/>
      <c r="I7" s="9"/>
      <c r="J7" s="21" t="s">
        <v>8</v>
      </c>
      <c r="K7" s="21"/>
      <c r="L7" s="21"/>
      <c r="M7" s="21"/>
      <c r="N7" s="3"/>
      <c r="O7" s="14" t="n">
        <v>0.0886</v>
      </c>
      <c r="P7" s="15" t="s">
        <v>3</v>
      </c>
      <c r="Q7" s="8"/>
    </row>
    <row r="8" s="1" customFormat="true" ht="12" hidden="false" customHeight="true" outlineLevel="0" collapsed="false">
      <c r="A8" s="5"/>
      <c r="B8" s="6"/>
      <c r="C8" s="6"/>
      <c r="D8" s="6"/>
      <c r="E8" s="16" t="s">
        <v>9</v>
      </c>
      <c r="F8" s="16"/>
      <c r="G8" s="16"/>
      <c r="H8" s="16"/>
      <c r="I8" s="16"/>
      <c r="J8" s="17" t="s">
        <v>10</v>
      </c>
      <c r="K8" s="17"/>
      <c r="L8" s="17"/>
      <c r="M8" s="17"/>
      <c r="N8" s="18"/>
      <c r="O8" s="22" t="n">
        <v>0.2126</v>
      </c>
      <c r="P8" s="20" t="s">
        <v>3</v>
      </c>
      <c r="Q8" s="8"/>
    </row>
    <row r="9" s="1" customFormat="true" ht="12" hidden="false" customHeight="true" outlineLevel="0" collapsed="false">
      <c r="A9" s="5"/>
      <c r="B9" s="6"/>
      <c r="C9" s="6"/>
      <c r="D9" s="6"/>
      <c r="E9" s="23" t="s">
        <v>11</v>
      </c>
      <c r="F9" s="23"/>
      <c r="G9" s="23"/>
      <c r="H9" s="23"/>
      <c r="I9" s="23"/>
      <c r="J9" s="21" t="s">
        <v>12</v>
      </c>
      <c r="K9" s="21"/>
      <c r="L9" s="21"/>
      <c r="M9" s="21"/>
      <c r="N9" s="6"/>
      <c r="O9" s="24" t="n">
        <v>150</v>
      </c>
      <c r="P9" s="15" t="n">
        <v>70</v>
      </c>
      <c r="Q9" s="8"/>
    </row>
    <row r="10" s="1" customFormat="true" ht="12" hidden="false" customHeight="true" outlineLevel="0" collapsed="false">
      <c r="A10" s="5"/>
      <c r="B10" s="6"/>
      <c r="C10" s="6"/>
      <c r="D10" s="6"/>
      <c r="E10" s="23" t="s">
        <v>13</v>
      </c>
      <c r="F10" s="23"/>
      <c r="G10" s="23"/>
      <c r="H10" s="23"/>
      <c r="I10" s="23"/>
      <c r="J10" s="25" t="s">
        <v>14</v>
      </c>
      <c r="K10" s="25"/>
      <c r="L10" s="25"/>
      <c r="M10" s="25"/>
      <c r="N10" s="6"/>
      <c r="O10" s="26" t="n">
        <v>65</v>
      </c>
      <c r="P10" s="27" t="s">
        <v>15</v>
      </c>
      <c r="Q10" s="8"/>
    </row>
    <row r="11" s="1" customFormat="true" ht="12" hidden="false" customHeight="true" outlineLevel="0" collapsed="false">
      <c r="A11" s="5"/>
      <c r="B11" s="6"/>
      <c r="C11" s="6"/>
      <c r="D11" s="6"/>
      <c r="E11" s="23" t="s">
        <v>16</v>
      </c>
      <c r="F11" s="23"/>
      <c r="G11" s="23"/>
      <c r="H11" s="23"/>
      <c r="I11" s="23"/>
      <c r="J11" s="17" t="s">
        <v>17</v>
      </c>
      <c r="K11" s="17"/>
      <c r="L11" s="17"/>
      <c r="M11" s="17"/>
      <c r="N11" s="6"/>
      <c r="O11" s="28" t="n">
        <v>5</v>
      </c>
      <c r="P11" s="20" t="s">
        <v>15</v>
      </c>
      <c r="Q11" s="8"/>
    </row>
    <row r="12" s="1" customFormat="true" ht="12" hidden="false" customHeight="true" outlineLevel="0" collapsed="false">
      <c r="A12" s="5"/>
      <c r="B12" s="6"/>
      <c r="C12" s="6"/>
      <c r="D12" s="6"/>
      <c r="E12" s="9" t="s">
        <v>18</v>
      </c>
      <c r="F12" s="9"/>
      <c r="G12" s="9"/>
      <c r="H12" s="9"/>
      <c r="I12" s="9"/>
      <c r="J12" s="21" t="s">
        <v>19</v>
      </c>
      <c r="K12" s="21"/>
      <c r="L12" s="21"/>
      <c r="M12" s="21"/>
      <c r="N12" s="3"/>
      <c r="O12" s="29" t="n">
        <v>7.1</v>
      </c>
      <c r="P12" s="15" t="s">
        <v>20</v>
      </c>
      <c r="Q12" s="8"/>
      <c r="T12" s="30"/>
      <c r="U12" s="30"/>
    </row>
    <row r="13" s="1" customFormat="true" ht="12" hidden="false" customHeight="true" outlineLevel="0" collapsed="false">
      <c r="A13" s="5"/>
      <c r="B13" s="6"/>
      <c r="C13" s="6"/>
      <c r="D13" s="6"/>
      <c r="E13" s="23" t="s">
        <v>21</v>
      </c>
      <c r="F13" s="23"/>
      <c r="G13" s="23"/>
      <c r="H13" s="23"/>
      <c r="I13" s="23"/>
      <c r="J13" s="25" t="s">
        <v>22</v>
      </c>
      <c r="K13" s="25"/>
      <c r="L13" s="25"/>
      <c r="M13" s="25"/>
      <c r="N13" s="6"/>
      <c r="O13" s="31" t="n">
        <v>5</v>
      </c>
      <c r="P13" s="27" t="s">
        <v>20</v>
      </c>
      <c r="Q13" s="8"/>
      <c r="T13" s="30"/>
      <c r="U13" s="30"/>
    </row>
    <row r="14" s="1" customFormat="true" ht="12" hidden="false" customHeight="true" outlineLevel="0" collapsed="false">
      <c r="A14" s="5"/>
      <c r="B14" s="6"/>
      <c r="C14" s="6"/>
      <c r="D14" s="6"/>
      <c r="E14" s="16" t="s">
        <v>23</v>
      </c>
      <c r="F14" s="16"/>
      <c r="G14" s="16"/>
      <c r="H14" s="16"/>
      <c r="I14" s="16"/>
      <c r="J14" s="17" t="s">
        <v>24</v>
      </c>
      <c r="K14" s="17"/>
      <c r="L14" s="17"/>
      <c r="M14" s="17"/>
      <c r="N14" s="18"/>
      <c r="O14" s="32" t="n">
        <v>4</v>
      </c>
      <c r="P14" s="20" t="s">
        <v>20</v>
      </c>
      <c r="Q14" s="8"/>
      <c r="T14" s="30"/>
      <c r="U14" s="30"/>
    </row>
    <row r="15" s="1" customFormat="true" ht="12" hidden="false" customHeight="true" outlineLevel="0" collapsed="false">
      <c r="A15" s="5"/>
      <c r="B15" s="6"/>
      <c r="C15" s="6"/>
      <c r="D15" s="6"/>
      <c r="E15" s="33" t="s">
        <v>25</v>
      </c>
      <c r="F15" s="33"/>
      <c r="G15" s="33"/>
      <c r="H15" s="33"/>
      <c r="I15" s="33"/>
      <c r="J15" s="34" t="s">
        <v>26</v>
      </c>
      <c r="K15" s="34"/>
      <c r="L15" s="34"/>
      <c r="M15" s="34"/>
      <c r="N15" s="6"/>
      <c r="O15" s="35" t="n">
        <f aca="false">IF(O9&gt;95,((O12-(O13+1.5))*0.75),((O12-O13)-((O12-O13)*0.8)))</f>
        <v>0.45</v>
      </c>
      <c r="P15" s="12" t="s">
        <v>20</v>
      </c>
      <c r="Q15" s="8"/>
      <c r="T15" s="30"/>
      <c r="U15" s="30"/>
    </row>
    <row r="16" s="1" customFormat="true" ht="12" hidden="false" customHeight="true" outlineLevel="0" collapsed="false">
      <c r="A16" s="5"/>
      <c r="B16" s="6"/>
      <c r="C16" s="6"/>
      <c r="D16" s="6"/>
      <c r="E16" s="9" t="s">
        <v>27</v>
      </c>
      <c r="F16" s="9"/>
      <c r="G16" s="9"/>
      <c r="H16" s="9"/>
      <c r="I16" s="9"/>
      <c r="J16" s="36" t="s">
        <v>28</v>
      </c>
      <c r="K16" s="36"/>
      <c r="L16" s="36"/>
      <c r="M16" s="36"/>
      <c r="N16" s="21"/>
      <c r="O16" s="35" t="n">
        <f aca="false">IF(O15&gt;0,(O15/2),0)</f>
        <v>0.225</v>
      </c>
      <c r="P16" s="12" t="s">
        <v>20</v>
      </c>
      <c r="Q16" s="8"/>
      <c r="T16" s="30"/>
      <c r="U16" s="30"/>
    </row>
    <row r="17" s="1" customFormat="true" ht="12" hidden="false" customHeight="true" outlineLevel="0" collapsed="false">
      <c r="A17" s="5"/>
      <c r="B17" s="6"/>
      <c r="C17" s="6"/>
      <c r="D17" s="6"/>
      <c r="E17" s="9" t="s">
        <v>29</v>
      </c>
      <c r="F17" s="9"/>
      <c r="G17" s="9"/>
      <c r="H17" s="9"/>
      <c r="I17" s="9"/>
      <c r="J17" s="21" t="s">
        <v>30</v>
      </c>
      <c r="K17" s="21"/>
      <c r="L17" s="21"/>
      <c r="M17" s="21"/>
      <c r="N17" s="37"/>
      <c r="O17" s="38" t="n">
        <v>22.1</v>
      </c>
      <c r="P17" s="8" t="s">
        <v>31</v>
      </c>
      <c r="Q17" s="8"/>
      <c r="T17" s="30"/>
      <c r="U17" s="30"/>
    </row>
    <row r="18" s="1" customFormat="true" ht="12" hidden="false" customHeight="true" outlineLevel="0" collapsed="false">
      <c r="A18" s="5"/>
      <c r="B18" s="6"/>
      <c r="C18" s="6"/>
      <c r="D18" s="6"/>
      <c r="E18" s="23" t="s">
        <v>32</v>
      </c>
      <c r="F18" s="23"/>
      <c r="G18" s="23"/>
      <c r="H18" s="23"/>
      <c r="I18" s="23"/>
      <c r="J18" s="25" t="s">
        <v>33</v>
      </c>
      <c r="K18" s="25"/>
      <c r="L18" s="25"/>
      <c r="M18" s="25"/>
      <c r="N18" s="37"/>
      <c r="O18" s="38" t="n">
        <v>4.49</v>
      </c>
      <c r="P18" s="8" t="s">
        <v>31</v>
      </c>
      <c r="Q18" s="8"/>
      <c r="T18" s="30"/>
      <c r="U18" s="30"/>
    </row>
    <row r="19" s="1" customFormat="true" ht="12" hidden="false" customHeight="true" outlineLevel="0" collapsed="false">
      <c r="A19" s="5"/>
      <c r="B19" s="6"/>
      <c r="C19" s="6"/>
      <c r="D19" s="6"/>
      <c r="E19" s="16" t="s">
        <v>34</v>
      </c>
      <c r="F19" s="16"/>
      <c r="G19" s="16"/>
      <c r="H19" s="16"/>
      <c r="I19" s="16"/>
      <c r="J19" s="17" t="s">
        <v>35</v>
      </c>
      <c r="K19" s="17"/>
      <c r="L19" s="17"/>
      <c r="M19" s="17"/>
      <c r="N19" s="37"/>
      <c r="O19" s="38" t="n">
        <v>21</v>
      </c>
      <c r="P19" s="8" t="s">
        <v>31</v>
      </c>
      <c r="Q19" s="8"/>
      <c r="T19" s="30"/>
      <c r="U19" s="30"/>
    </row>
    <row r="20" s="1" customFormat="true" ht="12" hidden="false" customHeight="true" outlineLevel="0" collapsed="false">
      <c r="A20" s="5"/>
      <c r="B20" s="6"/>
      <c r="C20" s="6"/>
      <c r="D20" s="6"/>
      <c r="E20" s="16" t="s">
        <v>36</v>
      </c>
      <c r="F20" s="16"/>
      <c r="G20" s="16"/>
      <c r="H20" s="16"/>
      <c r="I20" s="16"/>
      <c r="J20" s="36" t="s">
        <v>37</v>
      </c>
      <c r="K20" s="36"/>
      <c r="L20" s="36"/>
      <c r="M20" s="36"/>
      <c r="N20" s="21"/>
      <c r="O20" s="39" t="n">
        <f aca="false">ABS(O12-(O19*0.1)-0.1-O18*0.2-O15)*2/3</f>
        <v>2.368</v>
      </c>
      <c r="P20" s="15" t="s">
        <v>20</v>
      </c>
      <c r="Q20" s="8"/>
      <c r="T20" s="30"/>
      <c r="U20" s="30"/>
    </row>
    <row r="21" s="1" customFormat="true" ht="12" hidden="false" customHeight="true" outlineLevel="0" collapsed="false">
      <c r="A21" s="5"/>
      <c r="B21" s="6"/>
      <c r="C21" s="6"/>
      <c r="D21" s="6"/>
      <c r="E21" s="33" t="s">
        <v>38</v>
      </c>
      <c r="F21" s="33"/>
      <c r="G21" s="33"/>
      <c r="H21" s="33"/>
      <c r="I21" s="33"/>
      <c r="J21" s="40" t="s">
        <v>39</v>
      </c>
      <c r="K21" s="40"/>
      <c r="L21" s="40"/>
      <c r="M21" s="40"/>
      <c r="N21" s="3"/>
      <c r="O21" s="39" t="n">
        <v>0.5</v>
      </c>
      <c r="P21" s="15"/>
      <c r="Q21" s="8"/>
      <c r="T21" s="30"/>
      <c r="U21" s="30"/>
    </row>
    <row r="22" s="1" customFormat="true" ht="12" hidden="false" customHeight="true" outlineLevel="0" collapsed="false">
      <c r="A22" s="5"/>
      <c r="B22" s="6"/>
      <c r="C22" s="6"/>
      <c r="D22" s="6"/>
      <c r="E22" s="33" t="s">
        <v>40</v>
      </c>
      <c r="F22" s="33"/>
      <c r="G22" s="33"/>
      <c r="H22" s="33"/>
      <c r="I22" s="33"/>
      <c r="J22" s="40" t="s">
        <v>39</v>
      </c>
      <c r="K22" s="40"/>
      <c r="L22" s="40"/>
      <c r="M22" s="40"/>
      <c r="N22" s="41"/>
      <c r="O22" s="35" t="n">
        <v>0.1</v>
      </c>
      <c r="P22" s="12"/>
      <c r="Q22" s="8"/>
      <c r="T22" s="30"/>
      <c r="U22" s="30"/>
    </row>
    <row r="23" s="1" customFormat="true" ht="12" hidden="false" customHeight="true" outlineLevel="0" collapsed="false">
      <c r="A23" s="5"/>
      <c r="B23" s="6"/>
      <c r="C23" s="6"/>
      <c r="D23" s="6"/>
      <c r="E23" s="42"/>
      <c r="F23" s="43"/>
      <c r="G23" s="43"/>
      <c r="H23" s="43"/>
      <c r="I23" s="43"/>
      <c r="J23" s="43"/>
      <c r="K23" s="37"/>
      <c r="L23" s="6"/>
      <c r="M23" s="6"/>
      <c r="N23" s="6"/>
      <c r="O23" s="44" t="n">
        <f aca="false">O9*0.01</f>
        <v>1.5</v>
      </c>
      <c r="P23" s="27" t="n">
        <f aca="false">O10-O11</f>
        <v>60</v>
      </c>
      <c r="Q23" s="8"/>
      <c r="T23" s="30"/>
      <c r="U23" s="30"/>
    </row>
    <row r="24" s="1" customFormat="true" ht="12" hidden="false" customHeight="true" outlineLevel="0" collapsed="false">
      <c r="A24" s="5"/>
      <c r="B24" s="6"/>
      <c r="C24" s="6"/>
      <c r="D24" s="6"/>
      <c r="E24" s="42" t="s">
        <v>41</v>
      </c>
      <c r="F24" s="42"/>
      <c r="G24" s="42"/>
      <c r="H24" s="42"/>
      <c r="I24" s="42"/>
      <c r="J24" s="45"/>
      <c r="K24" s="37"/>
      <c r="L24" s="6"/>
      <c r="M24" s="6"/>
      <c r="N24" s="6"/>
      <c r="O24" s="44" t="n">
        <f aca="false">(O23^5)*(-0.0005625*O12-1.3864)+(O23^4)*(0.054517*O12+7.325)+(O23^3)*(-0.27408*O12-15.474)+(O23^2)*(0.52327*O12-5.0668)+O23*(-0.42067*O12-38.224)+0.16333*O12+1011.185</f>
        <v>917.179109129688</v>
      </c>
      <c r="P24" s="27"/>
      <c r="Q24" s="8"/>
      <c r="T24" s="30"/>
      <c r="U24" s="30"/>
    </row>
    <row r="25" s="1" customFormat="true" ht="12" hidden="false" customHeight="true" outlineLevel="0" collapsed="false">
      <c r="A25" s="5"/>
      <c r="B25" s="6"/>
      <c r="C25" s="6"/>
      <c r="D25" s="6"/>
      <c r="E25" s="42"/>
      <c r="F25" s="43"/>
      <c r="G25" s="43"/>
      <c r="H25" s="43"/>
      <c r="I25" s="43"/>
      <c r="J25" s="43"/>
      <c r="K25" s="37"/>
      <c r="L25" s="6"/>
      <c r="M25" s="6"/>
      <c r="N25" s="6"/>
      <c r="O25" s="46" t="n">
        <f aca="false">P9*0.01</f>
        <v>0.7</v>
      </c>
      <c r="P25" s="27"/>
      <c r="Q25" s="8"/>
      <c r="T25" s="30"/>
      <c r="U25" s="30"/>
    </row>
    <row r="26" s="1" customFormat="true" ht="12" hidden="false" customHeight="true" outlineLevel="0" collapsed="false">
      <c r="A26" s="5"/>
      <c r="B26" s="6"/>
      <c r="C26" s="6"/>
      <c r="D26" s="6"/>
      <c r="E26" s="42" t="s">
        <v>42</v>
      </c>
      <c r="F26" s="42"/>
      <c r="G26" s="42"/>
      <c r="H26" s="42"/>
      <c r="I26" s="42"/>
      <c r="J26" s="45"/>
      <c r="K26" s="37"/>
      <c r="L26" s="6"/>
      <c r="M26" s="6"/>
      <c r="N26" s="6"/>
      <c r="O26" s="44" t="n">
        <f aca="false">(O25^5)*(-0.0005625*O13-1.3864)+(O25^4)*(0.054517*O13+7.325)+(O25^3)*(-0.27408*O13-15.474)+(O25^2)*(0.52327*O13-5.0668)+O25*(-0.42067*O13-38.224)+0.16333*O13+1011.185</f>
        <v>978.384850513625</v>
      </c>
      <c r="P26" s="27"/>
      <c r="Q26" s="8"/>
    </row>
    <row r="27" s="1" customFormat="true" ht="12" hidden="false" customHeight="true" outlineLevel="0" collapsed="false">
      <c r="A27" s="5"/>
      <c r="B27" s="6"/>
      <c r="C27" s="6"/>
      <c r="D27" s="6"/>
      <c r="E27" s="42"/>
      <c r="F27" s="43"/>
      <c r="G27" s="43"/>
      <c r="H27" s="43"/>
      <c r="I27" s="43"/>
      <c r="J27" s="43"/>
      <c r="K27" s="37"/>
      <c r="L27" s="6"/>
      <c r="M27" s="6"/>
      <c r="N27" s="6"/>
      <c r="O27" s="44" t="n">
        <f aca="false">(O10-O11)*0.01</f>
        <v>0.6</v>
      </c>
      <c r="P27" s="27"/>
      <c r="Q27" s="8"/>
    </row>
    <row r="28" s="1" customFormat="true" ht="12" hidden="false" customHeight="true" outlineLevel="0" collapsed="false">
      <c r="A28" s="5"/>
      <c r="B28" s="6"/>
      <c r="C28" s="6"/>
      <c r="D28" s="6"/>
      <c r="E28" s="42" t="s">
        <v>43</v>
      </c>
      <c r="F28" s="42"/>
      <c r="G28" s="42"/>
      <c r="H28" s="42"/>
      <c r="I28" s="42"/>
      <c r="J28" s="45"/>
      <c r="K28" s="37"/>
      <c r="L28" s="6"/>
      <c r="M28" s="6"/>
      <c r="N28" s="6"/>
      <c r="O28" s="44" t="n">
        <f aca="false">(O27^5)*(-0.0005625*O14-1.3864)+(O27^4)*(0.054517*O14+7.325)+(O27^3)*(-0.27408*O14-15.474)+(O27^2)*(0.52327*O14-5.0668)+O27*(-0.42067*O14-38.224)+0.16333*O14+1011.185</f>
        <v>984.1141838688</v>
      </c>
      <c r="P28" s="27"/>
      <c r="Q28" s="8"/>
    </row>
    <row r="29" s="1" customFormat="true" ht="12" hidden="false" customHeight="true" outlineLevel="0" collapsed="false">
      <c r="A29" s="5"/>
      <c r="B29" s="6"/>
      <c r="C29" s="6"/>
      <c r="D29" s="6"/>
      <c r="E29" s="7" t="s">
        <v>44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8"/>
    </row>
    <row r="30" s="1" customFormat="true" ht="12" hidden="false" customHeight="true" outlineLevel="0" collapsed="false">
      <c r="A30" s="5"/>
      <c r="B30" s="6"/>
      <c r="C30" s="6"/>
      <c r="D30" s="6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47"/>
    </row>
    <row r="31" s="1" customFormat="true" ht="12" hidden="false" customHeight="true" outlineLevel="0" collapsed="false">
      <c r="A31" s="5"/>
      <c r="B31" s="6"/>
      <c r="C31" s="6"/>
      <c r="D31" s="6"/>
      <c r="E31" s="48" t="s">
        <v>1</v>
      </c>
      <c r="F31" s="48"/>
      <c r="G31" s="48"/>
      <c r="H31" s="48"/>
      <c r="I31" s="48"/>
      <c r="J31" s="34" t="s">
        <v>45</v>
      </c>
      <c r="K31" s="34"/>
      <c r="L31" s="34"/>
      <c r="M31" s="34"/>
      <c r="N31" s="49"/>
      <c r="O31" s="11" t="n">
        <f aca="false">ABS(O4*1000/(O9-P9))</f>
        <v>2.875</v>
      </c>
      <c r="P31" s="12" t="s">
        <v>46</v>
      </c>
      <c r="Q31" s="8"/>
    </row>
    <row r="32" s="1" customFormat="true" ht="12" hidden="false" customHeight="true" outlineLevel="0" collapsed="false">
      <c r="A32" s="5"/>
      <c r="B32" s="6"/>
      <c r="C32" s="6"/>
      <c r="D32" s="6"/>
      <c r="E32" s="50" t="s">
        <v>4</v>
      </c>
      <c r="F32" s="50"/>
      <c r="G32" s="50"/>
      <c r="H32" s="50"/>
      <c r="I32" s="50"/>
      <c r="J32" s="21" t="s">
        <v>47</v>
      </c>
      <c r="K32" s="21"/>
      <c r="L32" s="21"/>
      <c r="M32" s="21"/>
      <c r="N32" s="3"/>
      <c r="O32" s="14" t="n">
        <f aca="false">ABS(O5*1000/(-0.68*((O9-P9)/10)^2+16.1*(O9-P9)/10-32.56))</f>
        <v>0</v>
      </c>
      <c r="P32" s="15" t="s">
        <v>46</v>
      </c>
      <c r="Q32" s="8"/>
    </row>
    <row r="33" s="1" customFormat="true" ht="12" hidden="false" customHeight="true" outlineLevel="0" collapsed="false">
      <c r="A33" s="5"/>
      <c r="B33" s="6"/>
      <c r="C33" s="6"/>
      <c r="D33" s="6"/>
      <c r="E33" s="51" t="s">
        <v>6</v>
      </c>
      <c r="F33" s="51"/>
      <c r="G33" s="51"/>
      <c r="H33" s="51"/>
      <c r="I33" s="51"/>
      <c r="J33" s="17" t="s">
        <v>47</v>
      </c>
      <c r="K33" s="17"/>
      <c r="L33" s="17"/>
      <c r="M33" s="17"/>
      <c r="N33" s="18"/>
      <c r="O33" s="22" t="n">
        <f aca="false">ABS(O6*1000/(O9-P9))</f>
        <v>0</v>
      </c>
      <c r="P33" s="20" t="s">
        <v>46</v>
      </c>
      <c r="Q33" s="8"/>
    </row>
    <row r="34" s="1" customFormat="true" ht="12" hidden="false" customHeight="true" outlineLevel="0" collapsed="false">
      <c r="A34" s="5"/>
      <c r="B34" s="6"/>
      <c r="C34" s="6"/>
      <c r="D34" s="6"/>
      <c r="E34" s="50" t="s">
        <v>7</v>
      </c>
      <c r="F34" s="50"/>
      <c r="G34" s="50"/>
      <c r="H34" s="50"/>
      <c r="I34" s="50"/>
      <c r="J34" s="21" t="s">
        <v>48</v>
      </c>
      <c r="K34" s="21"/>
      <c r="L34" s="21"/>
      <c r="M34" s="21"/>
      <c r="N34" s="3"/>
      <c r="O34" s="14" t="n">
        <f aca="false">IF(O10&gt;0,O7*1000/(O10-O11),0)</f>
        <v>1.47666666666667</v>
      </c>
      <c r="P34" s="15" t="s">
        <v>46</v>
      </c>
      <c r="Q34" s="8"/>
    </row>
    <row r="35" s="1" customFormat="true" ht="12" hidden="false" customHeight="true" outlineLevel="0" collapsed="false">
      <c r="A35" s="5"/>
      <c r="B35" s="6"/>
      <c r="C35" s="6"/>
      <c r="D35" s="6"/>
      <c r="E35" s="51" t="s">
        <v>9</v>
      </c>
      <c r="F35" s="51"/>
      <c r="G35" s="51"/>
      <c r="H35" s="51"/>
      <c r="I35" s="51"/>
      <c r="J35" s="17" t="s">
        <v>49</v>
      </c>
      <c r="K35" s="17"/>
      <c r="L35" s="17"/>
      <c r="M35" s="17"/>
      <c r="N35" s="18"/>
      <c r="O35" s="22" t="n">
        <f aca="false">IF(O10&gt;0,O8*1000/(O10-O11),0)</f>
        <v>3.54333333333333</v>
      </c>
      <c r="P35" s="20" t="s">
        <v>46</v>
      </c>
      <c r="Q35" s="8"/>
    </row>
    <row r="36" s="1" customFormat="true" ht="12" hidden="false" customHeight="true" outlineLevel="0" collapsed="false">
      <c r="A36" s="5"/>
      <c r="B36" s="6"/>
      <c r="C36" s="6"/>
      <c r="D36" s="6"/>
      <c r="E36" s="7" t="s">
        <v>50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"/>
    </row>
    <row r="37" s="1" customFormat="true" ht="12" hidden="false" customHeight="true" outlineLevel="0" collapsed="false">
      <c r="A37" s="5"/>
      <c r="B37" s="6"/>
      <c r="C37" s="6"/>
      <c r="D37" s="6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47"/>
    </row>
    <row r="38" s="1" customFormat="true" ht="12" hidden="false" customHeight="true" outlineLevel="0" collapsed="false">
      <c r="A38" s="5"/>
      <c r="B38" s="6"/>
      <c r="C38" s="6"/>
      <c r="D38" s="6"/>
      <c r="E38" s="7" t="s">
        <v>1</v>
      </c>
      <c r="F38" s="7"/>
      <c r="G38" s="7"/>
      <c r="H38" s="7"/>
      <c r="I38" s="21" t="s">
        <v>51</v>
      </c>
      <c r="J38" s="21"/>
      <c r="K38" s="21"/>
      <c r="L38" s="21"/>
      <c r="M38" s="21"/>
      <c r="N38" s="6"/>
      <c r="O38" s="14" t="n">
        <f aca="false">ABS(O21*O31)</f>
        <v>1.4375</v>
      </c>
      <c r="P38" s="15" t="s">
        <v>46</v>
      </c>
      <c r="Q38" s="8"/>
    </row>
    <row r="39" s="1" customFormat="true" ht="12" hidden="false" customHeight="true" outlineLevel="0" collapsed="false">
      <c r="A39" s="5"/>
      <c r="B39" s="6"/>
      <c r="C39" s="6"/>
      <c r="D39" s="6"/>
      <c r="E39" s="7"/>
      <c r="F39" s="7"/>
      <c r="G39" s="7"/>
      <c r="H39" s="7"/>
      <c r="I39" s="25" t="s">
        <v>52</v>
      </c>
      <c r="J39" s="25"/>
      <c r="K39" s="25"/>
      <c r="L39" s="25"/>
      <c r="M39" s="25"/>
      <c r="N39" s="6"/>
      <c r="O39" s="19" t="n">
        <f aca="false">ABS(1.25*O31)</f>
        <v>3.59375</v>
      </c>
      <c r="P39" s="27" t="s">
        <v>46</v>
      </c>
      <c r="Q39" s="8"/>
    </row>
    <row r="40" s="1" customFormat="true" ht="12" hidden="false" customHeight="true" outlineLevel="0" collapsed="false">
      <c r="A40" s="5"/>
      <c r="B40" s="6"/>
      <c r="C40" s="6"/>
      <c r="D40" s="6"/>
      <c r="E40" s="7" t="s">
        <v>53</v>
      </c>
      <c r="F40" s="7"/>
      <c r="G40" s="7"/>
      <c r="H40" s="7"/>
      <c r="I40" s="21" t="s">
        <v>54</v>
      </c>
      <c r="J40" s="21"/>
      <c r="K40" s="21"/>
      <c r="L40" s="21"/>
      <c r="M40" s="21"/>
      <c r="N40" s="6"/>
      <c r="O40" s="14" t="n">
        <f aca="false">IF(O32=0,ABS(0*O33),ABS(0*O32))</f>
        <v>0</v>
      </c>
      <c r="P40" s="15" t="s">
        <v>46</v>
      </c>
      <c r="Q40" s="8"/>
    </row>
    <row r="41" s="1" customFormat="true" ht="12" hidden="false" customHeight="true" outlineLevel="0" collapsed="false">
      <c r="A41" s="5"/>
      <c r="B41" s="6"/>
      <c r="C41" s="6"/>
      <c r="D41" s="6"/>
      <c r="E41" s="7"/>
      <c r="F41" s="7"/>
      <c r="G41" s="7"/>
      <c r="H41" s="7"/>
      <c r="I41" s="25" t="s">
        <v>55</v>
      </c>
      <c r="J41" s="25"/>
      <c r="K41" s="25"/>
      <c r="L41" s="25"/>
      <c r="M41" s="25"/>
      <c r="N41" s="44"/>
      <c r="O41" s="19" t="n">
        <f aca="false">ABS(1.25*O32)</f>
        <v>0</v>
      </c>
      <c r="P41" s="8" t="s">
        <v>46</v>
      </c>
      <c r="Q41" s="8"/>
    </row>
    <row r="42" s="1" customFormat="true" ht="12" hidden="false" customHeight="true" outlineLevel="0" collapsed="false">
      <c r="A42" s="5"/>
      <c r="B42" s="6"/>
      <c r="C42" s="6"/>
      <c r="D42" s="6"/>
      <c r="E42" s="7"/>
      <c r="F42" s="7"/>
      <c r="G42" s="7"/>
      <c r="H42" s="7"/>
      <c r="I42" s="25" t="s">
        <v>56</v>
      </c>
      <c r="J42" s="25"/>
      <c r="K42" s="25"/>
      <c r="L42" s="25"/>
      <c r="M42" s="25"/>
      <c r="N42" s="44"/>
      <c r="O42" s="19" t="n">
        <f aca="false">ABS(1.25*O33)</f>
        <v>0</v>
      </c>
      <c r="P42" s="8" t="s">
        <v>46</v>
      </c>
      <c r="Q42" s="8"/>
    </row>
    <row r="43" s="1" customFormat="true" ht="12" hidden="false" customHeight="true" outlineLevel="0" collapsed="false">
      <c r="A43" s="5"/>
      <c r="B43" s="6"/>
      <c r="C43" s="6"/>
      <c r="D43" s="6"/>
      <c r="E43" s="7"/>
      <c r="F43" s="7"/>
      <c r="G43" s="7"/>
      <c r="H43" s="7"/>
      <c r="I43" s="25" t="s">
        <v>57</v>
      </c>
      <c r="J43" s="25"/>
      <c r="K43" s="25"/>
      <c r="L43" s="25"/>
      <c r="M43" s="25"/>
      <c r="N43" s="44"/>
      <c r="O43" s="19" t="n">
        <f aca="false">O42+O41</f>
        <v>0</v>
      </c>
      <c r="P43" s="8" t="s">
        <v>46</v>
      </c>
      <c r="Q43" s="8"/>
    </row>
    <row r="44" s="1" customFormat="true" ht="12" hidden="false" customHeight="true" outlineLevel="0" collapsed="false">
      <c r="A44" s="5"/>
      <c r="B44" s="6"/>
      <c r="C44" s="6"/>
      <c r="D44" s="6"/>
      <c r="E44" s="7" t="s">
        <v>58</v>
      </c>
      <c r="F44" s="7"/>
      <c r="G44" s="7"/>
      <c r="H44" s="7"/>
      <c r="I44" s="21" t="s">
        <v>59</v>
      </c>
      <c r="J44" s="21"/>
      <c r="K44" s="21"/>
      <c r="L44" s="21"/>
      <c r="M44" s="21"/>
      <c r="N44" s="6"/>
      <c r="O44" s="52" t="n">
        <f aca="false">ABS(O22*O34)</f>
        <v>0.147666666666667</v>
      </c>
      <c r="P44" s="15" t="s">
        <v>46</v>
      </c>
      <c r="Q44" s="8"/>
    </row>
    <row r="45" s="1" customFormat="true" ht="12" hidden="false" customHeight="true" outlineLevel="0" collapsed="false">
      <c r="A45" s="53" t="s">
        <v>60</v>
      </c>
      <c r="B45" s="54"/>
      <c r="C45" s="54"/>
      <c r="D45" s="54"/>
      <c r="E45" s="7"/>
      <c r="F45" s="7"/>
      <c r="G45" s="7"/>
      <c r="H45" s="7"/>
      <c r="I45" s="17" t="s">
        <v>61</v>
      </c>
      <c r="J45" s="17"/>
      <c r="K45" s="17"/>
      <c r="L45" s="17"/>
      <c r="M45" s="17"/>
      <c r="N45" s="18"/>
      <c r="O45" s="22" t="n">
        <f aca="false">ABS(O35)</f>
        <v>3.54333333333333</v>
      </c>
      <c r="P45" s="20" t="s">
        <v>46</v>
      </c>
      <c r="Q45" s="8"/>
    </row>
    <row r="46" s="1" customFormat="true" ht="12" hidden="false" customHeight="true" outlineLevel="0" collapsed="false">
      <c r="A46" s="53"/>
      <c r="B46" s="55"/>
      <c r="C46" s="55"/>
      <c r="D46" s="55"/>
      <c r="E46" s="56" t="s">
        <v>62</v>
      </c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47"/>
    </row>
    <row r="47" s="1" customFormat="true" ht="12" hidden="false" customHeight="true" outlineLevel="0" collapsed="false">
      <c r="A47" s="53"/>
      <c r="B47" s="55"/>
      <c r="C47" s="55"/>
      <c r="D47" s="55"/>
      <c r="E47" s="56" t="s">
        <v>63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47"/>
    </row>
    <row r="48" s="1" customFormat="true" ht="12" hidden="false" customHeight="true" outlineLevel="0" collapsed="false">
      <c r="A48" s="53"/>
      <c r="B48" s="55"/>
      <c r="C48" s="55"/>
      <c r="D48" s="55"/>
      <c r="E48" s="56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47"/>
    </row>
    <row r="49" s="1" customFormat="true" ht="12" hidden="false" customHeight="true" outlineLevel="0" collapsed="false">
      <c r="A49" s="53"/>
      <c r="B49" s="57"/>
      <c r="C49" s="57"/>
      <c r="D49" s="57"/>
      <c r="E49" s="56" t="s">
        <v>64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47"/>
    </row>
    <row r="50" s="1" customFormat="true" ht="12" hidden="false" customHeight="true" outlineLevel="0" collapsed="false">
      <c r="A50" s="53"/>
      <c r="B50" s="58"/>
      <c r="C50" s="54"/>
      <c r="D50" s="54"/>
      <c r="E50" s="59" t="s">
        <v>65</v>
      </c>
      <c r="F50" s="59"/>
      <c r="G50" s="59"/>
      <c r="H50" s="59"/>
      <c r="I50" s="48" t="s">
        <v>66</v>
      </c>
      <c r="J50" s="48"/>
      <c r="K50" s="48"/>
      <c r="L50" s="48"/>
      <c r="M50" s="48"/>
      <c r="N50" s="60"/>
      <c r="O50" s="48" t="s">
        <v>46</v>
      </c>
      <c r="P50" s="48" t="s">
        <v>67</v>
      </c>
      <c r="Q50" s="47"/>
    </row>
    <row r="51" s="1" customFormat="true" ht="12" hidden="false" customHeight="true" outlineLevel="0" collapsed="false">
      <c r="A51" s="53"/>
      <c r="B51" s="61"/>
      <c r="C51" s="55"/>
      <c r="D51" s="55"/>
      <c r="E51" s="62" t="s">
        <v>68</v>
      </c>
      <c r="F51" s="62"/>
      <c r="G51" s="62"/>
      <c r="H51" s="62"/>
      <c r="I51" s="36" t="s">
        <v>69</v>
      </c>
      <c r="J51" s="36"/>
      <c r="K51" s="36"/>
      <c r="L51" s="36"/>
      <c r="M51" s="36"/>
      <c r="N51" s="63"/>
      <c r="O51" s="64" t="n">
        <f aca="false">ABS(O38+O40+O44)</f>
        <v>1.58516666666667</v>
      </c>
      <c r="P51" s="65" t="n">
        <f aca="false">O51*1000/O24</f>
        <v>1.72830655527123</v>
      </c>
      <c r="Q51" s="8"/>
    </row>
    <row r="52" customFormat="false" ht="12" hidden="false" customHeight="true" outlineLevel="0" collapsed="false">
      <c r="A52" s="53"/>
      <c r="B52" s="61"/>
      <c r="C52" s="55"/>
      <c r="D52" s="55"/>
      <c r="E52" s="62"/>
      <c r="F52" s="62"/>
      <c r="G52" s="62"/>
      <c r="H52" s="62"/>
      <c r="I52" s="36" t="s">
        <v>70</v>
      </c>
      <c r="J52" s="36"/>
      <c r="K52" s="36"/>
      <c r="L52" s="36"/>
      <c r="M52" s="36"/>
      <c r="N52" s="63"/>
      <c r="O52" s="64" t="n">
        <f aca="false">ABS(O39+O43+O45)</f>
        <v>7.13708333333333</v>
      </c>
      <c r="P52" s="65" t="n">
        <f aca="false">O52*1000/O24</f>
        <v>7.78155898045445</v>
      </c>
      <c r="Q52" s="8"/>
    </row>
    <row r="53" customFormat="false" ht="12" hidden="false" customHeight="true" outlineLevel="0" collapsed="false">
      <c r="A53" s="53"/>
      <c r="B53" s="61"/>
      <c r="C53" s="55"/>
      <c r="D53" s="55"/>
      <c r="E53" s="66" t="s">
        <v>71</v>
      </c>
      <c r="F53" s="66"/>
      <c r="G53" s="66"/>
      <c r="H53" s="66"/>
      <c r="I53" s="36" t="s">
        <v>72</v>
      </c>
      <c r="J53" s="36"/>
      <c r="K53" s="36"/>
      <c r="L53" s="36"/>
      <c r="M53" s="36"/>
      <c r="N53" s="63"/>
      <c r="O53" s="64" t="n">
        <f aca="false">ABS(O38+O40)</f>
        <v>1.4375</v>
      </c>
      <c r="P53" s="65" t="n">
        <f aca="false">O53*1000/O26</f>
        <v>1.46925823641418</v>
      </c>
      <c r="Q53" s="8"/>
    </row>
    <row r="54" s="1" customFormat="true" ht="12" hidden="false" customHeight="true" outlineLevel="0" collapsed="false">
      <c r="A54" s="53"/>
      <c r="B54" s="61"/>
      <c r="C54" s="55"/>
      <c r="D54" s="55"/>
      <c r="E54" s="66"/>
      <c r="F54" s="66"/>
      <c r="G54" s="66"/>
      <c r="H54" s="66"/>
      <c r="I54" s="36" t="s">
        <v>73</v>
      </c>
      <c r="J54" s="36"/>
      <c r="K54" s="36"/>
      <c r="L54" s="36"/>
      <c r="M54" s="36"/>
      <c r="N54" s="63"/>
      <c r="O54" s="64" t="n">
        <f aca="false">ABS(O39+O43)</f>
        <v>3.59375</v>
      </c>
      <c r="P54" s="65" t="n">
        <f aca="false">O54*1000/O26</f>
        <v>3.67314559103545</v>
      </c>
      <c r="Q54" s="8"/>
    </row>
    <row r="55" s="1" customFormat="true" ht="12" hidden="false" customHeight="true" outlineLevel="0" collapsed="false">
      <c r="A55" s="53"/>
      <c r="B55" s="4"/>
      <c r="C55" s="67"/>
      <c r="D55" s="67"/>
      <c r="E55" s="66" t="s">
        <v>74</v>
      </c>
      <c r="F55" s="66"/>
      <c r="G55" s="66"/>
      <c r="H55" s="66"/>
      <c r="I55" s="36" t="s">
        <v>75</v>
      </c>
      <c r="J55" s="36"/>
      <c r="K55" s="36"/>
      <c r="L55" s="36"/>
      <c r="M55" s="36"/>
      <c r="N55" s="63"/>
      <c r="O55" s="64" t="n">
        <f aca="false">ABS(0.1*O34)</f>
        <v>0.147666666666667</v>
      </c>
      <c r="P55" s="65" t="n">
        <f aca="false">O55*1000/O28</f>
        <v>0.15005033875861</v>
      </c>
      <c r="Q55" s="8"/>
    </row>
    <row r="56" s="1" customFormat="true" ht="12" hidden="false" customHeight="true" outlineLevel="0" collapsed="false">
      <c r="A56" s="53"/>
      <c r="B56" s="8"/>
      <c r="C56" s="38"/>
      <c r="D56" s="38"/>
      <c r="E56" s="66"/>
      <c r="F56" s="66"/>
      <c r="G56" s="66"/>
      <c r="H56" s="66"/>
      <c r="I56" s="36" t="s">
        <v>76</v>
      </c>
      <c r="J56" s="36"/>
      <c r="K56" s="36"/>
      <c r="L56" s="36"/>
      <c r="M56" s="36"/>
      <c r="N56" s="63"/>
      <c r="O56" s="64" t="n">
        <f aca="false">ABS(O35)</f>
        <v>3.54333333333333</v>
      </c>
      <c r="P56" s="65" t="n">
        <f aca="false">O56*1000/O28</f>
        <v>3.60053070204069</v>
      </c>
      <c r="Q56" s="8"/>
    </row>
    <row r="57" customFormat="false" ht="12" hidden="false" customHeight="true" outlineLevel="0" collapsed="false">
      <c r="A57" s="53"/>
      <c r="B57" s="8"/>
      <c r="C57" s="38"/>
      <c r="D57" s="38"/>
      <c r="E57" s="48" t="s">
        <v>77</v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8"/>
    </row>
    <row r="58" customFormat="false" ht="12" hidden="false" customHeight="true" outlineLevel="0" collapsed="false">
      <c r="A58" s="53"/>
      <c r="B58" s="8"/>
      <c r="C58" s="38"/>
      <c r="D58" s="38"/>
      <c r="E58" s="7" t="s">
        <v>78</v>
      </c>
      <c r="F58" s="7"/>
      <c r="G58" s="7" t="s">
        <v>79</v>
      </c>
      <c r="H58" s="7"/>
      <c r="I58" s="7"/>
      <c r="J58" s="7"/>
      <c r="K58" s="40" t="s">
        <v>80</v>
      </c>
      <c r="L58" s="40"/>
      <c r="M58" s="40"/>
      <c r="N58" s="68"/>
      <c r="O58" s="51" t="s">
        <v>81</v>
      </c>
      <c r="P58" s="51"/>
      <c r="Q58" s="8"/>
    </row>
    <row r="59" customFormat="false" ht="12" hidden="false" customHeight="true" outlineLevel="0" collapsed="false">
      <c r="A59" s="53"/>
      <c r="B59" s="69"/>
      <c r="C59" s="32"/>
      <c r="D59" s="32"/>
      <c r="E59" s="7"/>
      <c r="F59" s="7"/>
      <c r="G59" s="7" t="s">
        <v>82</v>
      </c>
      <c r="H59" s="7"/>
      <c r="I59" s="7" t="s">
        <v>83</v>
      </c>
      <c r="J59" s="7"/>
      <c r="K59" s="7" t="s">
        <v>82</v>
      </c>
      <c r="L59" s="7" t="s">
        <v>83</v>
      </c>
      <c r="M59" s="7"/>
      <c r="N59" s="7"/>
      <c r="O59" s="48" t="s">
        <v>67</v>
      </c>
      <c r="P59" s="48"/>
      <c r="Q59" s="8"/>
    </row>
    <row r="60" customFormat="false" ht="12" hidden="false" customHeight="true" outlineLevel="0" collapsed="false">
      <c r="A60" s="53"/>
      <c r="B60" s="4"/>
      <c r="C60" s="67"/>
      <c r="D60" s="67"/>
      <c r="E60" s="7" t="s">
        <v>84</v>
      </c>
      <c r="F60" s="7"/>
      <c r="G60" s="70" t="n">
        <f aca="false">ABS(O51)</f>
        <v>1.58516666666667</v>
      </c>
      <c r="H60" s="70"/>
      <c r="I60" s="65" t="n">
        <f aca="false">ABS(O52)</f>
        <v>7.13708333333333</v>
      </c>
      <c r="J60" s="65"/>
      <c r="K60" s="65" t="n">
        <f aca="false">P51</f>
        <v>1.72830655527123</v>
      </c>
      <c r="L60" s="65" t="n">
        <f aca="false">ABS(P52+L63)</f>
        <v>7.79378396452615</v>
      </c>
      <c r="M60" s="65"/>
      <c r="N60" s="65"/>
      <c r="O60" s="65" t="n">
        <f aca="false">(4*(O31+O32+O33+O35)/100)*1000/O24</f>
        <v>0.279916246213837</v>
      </c>
      <c r="P60" s="65"/>
      <c r="Q60" s="8"/>
    </row>
    <row r="61" customFormat="false" ht="12" hidden="false" customHeight="true" outlineLevel="0" collapsed="false">
      <c r="A61" s="53"/>
      <c r="B61" s="8"/>
      <c r="C61" s="38"/>
      <c r="D61" s="38"/>
      <c r="E61" s="7" t="s">
        <v>85</v>
      </c>
      <c r="F61" s="7"/>
      <c r="G61" s="70" t="n">
        <f aca="false">ABS(O53)</f>
        <v>1.4375</v>
      </c>
      <c r="H61" s="70"/>
      <c r="I61" s="65" t="n">
        <f aca="false">ABS(O54)</f>
        <v>3.59375</v>
      </c>
      <c r="J61" s="65"/>
      <c r="K61" s="65" t="n">
        <f aca="false">ABS(P53)</f>
        <v>1.46925823641418</v>
      </c>
      <c r="L61" s="65" t="n">
        <f aca="false">ABS(P54)</f>
        <v>3.67314559103545</v>
      </c>
      <c r="M61" s="65"/>
      <c r="N61" s="65"/>
      <c r="O61" s="65" t="n">
        <f aca="false">(4*(O31+O32+O33)/100)*1000/O26</f>
        <v>0.117540658913134</v>
      </c>
      <c r="P61" s="65"/>
      <c r="Q61" s="8"/>
    </row>
    <row r="62" customFormat="false" ht="12" hidden="false" customHeight="true" outlineLevel="0" collapsed="false">
      <c r="A62" s="53"/>
      <c r="B62" s="61"/>
      <c r="C62" s="55"/>
      <c r="D62" s="55"/>
      <c r="E62" s="7" t="s">
        <v>86</v>
      </c>
      <c r="F62" s="7"/>
      <c r="G62" s="70" t="n">
        <f aca="false">ABS(O55)</f>
        <v>0.147666666666667</v>
      </c>
      <c r="H62" s="70"/>
      <c r="I62" s="65" t="n">
        <f aca="false">ABS(O56)</f>
        <v>3.54333333333333</v>
      </c>
      <c r="J62" s="65"/>
      <c r="K62" s="65" t="n">
        <f aca="false">ABS(P55)</f>
        <v>0.15005033875861</v>
      </c>
      <c r="L62" s="65" t="n">
        <f aca="false">ABS(P56+L64)</f>
        <v>3.60188115508952</v>
      </c>
      <c r="M62" s="65"/>
      <c r="N62" s="65"/>
      <c r="O62" s="65" t="n">
        <f aca="false">(4*O35/100)*1000/O28</f>
        <v>0.144021228081628</v>
      </c>
      <c r="P62" s="65"/>
      <c r="Q62" s="8"/>
    </row>
    <row r="63" s="1" customFormat="true" ht="12" hidden="true" customHeight="true" outlineLevel="0" collapsed="false">
      <c r="A63" s="53"/>
      <c r="B63" s="61"/>
      <c r="C63" s="55"/>
      <c r="D63" s="55"/>
      <c r="E63" s="7" t="s">
        <v>87</v>
      </c>
      <c r="F63" s="7"/>
      <c r="G63" s="7"/>
      <c r="H63" s="7"/>
      <c r="I63" s="71" t="n">
        <f aca="false">0.0025*(19.5*(O4+O6))</f>
        <v>0.0112125</v>
      </c>
      <c r="J63" s="71"/>
      <c r="K63" s="72"/>
      <c r="L63" s="73" t="n">
        <f aca="false">ABS(I63*1000/O24)</f>
        <v>0.012224984071693</v>
      </c>
      <c r="M63" s="73"/>
      <c r="N63" s="73"/>
      <c r="O63" s="74" t="n">
        <f aca="false">4*I63/100</f>
        <v>0.0004485</v>
      </c>
      <c r="P63" s="74"/>
      <c r="Q63" s="8"/>
    </row>
    <row r="64" s="1" customFormat="true" ht="12" hidden="true" customHeight="true" outlineLevel="0" collapsed="false">
      <c r="A64" s="53"/>
      <c r="B64" s="61"/>
      <c r="C64" s="55"/>
      <c r="D64" s="55"/>
      <c r="E64" s="7" t="s">
        <v>88</v>
      </c>
      <c r="F64" s="7"/>
      <c r="G64" s="7"/>
      <c r="H64" s="7"/>
      <c r="I64" s="71" t="n">
        <f aca="false">0.0025*(6*O7)</f>
        <v>0.001329</v>
      </c>
      <c r="J64" s="71"/>
      <c r="K64" s="75"/>
      <c r="L64" s="73" t="n">
        <f aca="false">ABS(I64*1000/O28)</f>
        <v>0.00135045304882749</v>
      </c>
      <c r="M64" s="73"/>
      <c r="N64" s="73"/>
      <c r="O64" s="74" t="n">
        <f aca="false">4*I64/100</f>
        <v>5.316E-005</v>
      </c>
      <c r="P64" s="74"/>
      <c r="Q64" s="8"/>
    </row>
    <row r="65" s="1" customFormat="true" ht="12" hidden="false" customHeight="true" outlineLevel="0" collapsed="false">
      <c r="A65" s="53"/>
      <c r="B65" s="61"/>
      <c r="C65" s="55"/>
      <c r="D65" s="55"/>
      <c r="E65" s="66"/>
      <c r="F65" s="66"/>
      <c r="G65" s="62" t="s">
        <v>89</v>
      </c>
      <c r="H65" s="62"/>
      <c r="I65" s="62"/>
      <c r="J65" s="62"/>
      <c r="K65" s="62"/>
      <c r="L65" s="62"/>
      <c r="M65" s="62"/>
      <c r="N65" s="62"/>
      <c r="O65" s="62"/>
      <c r="P65" s="76"/>
      <c r="Q65" s="8"/>
    </row>
    <row r="66" s="6" customFormat="true" ht="12" hidden="false" customHeight="true" outlineLevel="0" collapsed="false">
      <c r="A66" s="53"/>
      <c r="B66" s="77"/>
      <c r="C66" s="57"/>
      <c r="D66" s="57"/>
      <c r="E66" s="7" t="n">
        <v>0.01</v>
      </c>
      <c r="F66" s="7"/>
      <c r="G66" s="70" t="n">
        <v>0.02</v>
      </c>
      <c r="H66" s="70"/>
      <c r="I66" s="65" t="n">
        <v>0.032</v>
      </c>
      <c r="J66" s="65"/>
      <c r="K66" s="65" t="n">
        <v>0.04</v>
      </c>
      <c r="L66" s="65" t="n">
        <v>0.05</v>
      </c>
      <c r="M66" s="65"/>
      <c r="N66" s="65"/>
      <c r="O66" s="65" t="n">
        <v>0.065</v>
      </c>
      <c r="P66" s="48" t="n">
        <v>0.08</v>
      </c>
      <c r="Q66" s="8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s="6" customFormat="true" ht="12" hidden="false" customHeight="true" outlineLevel="0" collapsed="false">
      <c r="A67" s="5"/>
      <c r="C67" s="78" t="s">
        <v>90</v>
      </c>
      <c r="D67" s="67"/>
      <c r="E67" s="79" t="n">
        <f aca="false">(L60/3600)/((PI()*E66^2)/4)</f>
        <v>27.5648720743263</v>
      </c>
      <c r="F67" s="79"/>
      <c r="G67" s="79" t="n">
        <f aca="false">(L60/3600)/((PI()*G66^2)/4)</f>
        <v>6.89121801858159</v>
      </c>
      <c r="H67" s="79"/>
      <c r="I67" s="79" t="n">
        <f aca="false">(L60/3600)/((PI()*I66^2)/4)</f>
        <v>2.69188203850843</v>
      </c>
      <c r="J67" s="79"/>
      <c r="K67" s="79" t="n">
        <f aca="false">(L60/3600)/((PI()*K66^2)/4)</f>
        <v>1.7228045046454</v>
      </c>
      <c r="L67" s="79" t="n">
        <f aca="false">(L60/3600)/((PI()*L66^2)/4)</f>
        <v>1.10259488297305</v>
      </c>
      <c r="M67" s="79"/>
      <c r="N67" s="79"/>
      <c r="O67" s="79" t="n">
        <f aca="false">(L60/3600)/((PI()*O66^2)/4)</f>
        <v>0.652423007676363</v>
      </c>
      <c r="P67" s="79" t="n">
        <f aca="false">(L60/3600)/((PI()*P66^2)/4)</f>
        <v>0.430701126161349</v>
      </c>
      <c r="Q67" s="8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s="6" customFormat="true" ht="12" hidden="false" customHeight="true" outlineLevel="0" collapsed="false">
      <c r="A68" s="5"/>
      <c r="C68" s="78"/>
      <c r="D68" s="38"/>
      <c r="E68" s="79" t="n">
        <f aca="false">(L61/3600)/((PI()*E66^2)/4)</f>
        <v>12.9910950557665</v>
      </c>
      <c r="F68" s="79"/>
      <c r="G68" s="79" t="n">
        <f aca="false">(L61/3600)/((PI()*G66^2)/4)</f>
        <v>3.24777376394163</v>
      </c>
      <c r="H68" s="79"/>
      <c r="I68" s="79" t="n">
        <f aca="false">(L61/3600)/((PI()*I66^2)/4)</f>
        <v>1.2686616265397</v>
      </c>
      <c r="J68" s="79"/>
      <c r="K68" s="79" t="n">
        <f aca="false">(L61/3600)/((PI()*K66^2)/4)</f>
        <v>0.811943440985408</v>
      </c>
      <c r="L68" s="79" t="n">
        <f aca="false">(L61/3600)/((PI()*L66^2)/4)</f>
        <v>0.519643802230661</v>
      </c>
      <c r="M68" s="79"/>
      <c r="N68" s="79"/>
      <c r="O68" s="79" t="n">
        <f aca="false">(L61/3600)/((PI()*O66^2)/4)</f>
        <v>0.307481539781456</v>
      </c>
      <c r="P68" s="79" t="n">
        <f aca="false">(L61/3600)/((PI()*P66^2)/4)</f>
        <v>0.202985860246352</v>
      </c>
      <c r="Q68" s="8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s="6" customFormat="true" ht="12" hidden="false" customHeight="true" outlineLevel="0" collapsed="false">
      <c r="A69" s="5"/>
      <c r="C69" s="78"/>
      <c r="D69" s="38"/>
      <c r="E69" s="79" t="n">
        <f aca="false">(L62/3600)/((PI()*E66^2)/4)</f>
        <v>12.7390486724898</v>
      </c>
      <c r="F69" s="79"/>
      <c r="G69" s="79" t="n">
        <f aca="false">(L62/3600)/((PI()*G66^2)/4)</f>
        <v>3.18476216812246</v>
      </c>
      <c r="H69" s="79"/>
      <c r="I69" s="79" t="n">
        <f aca="false">(L62/3600)/((PI()*I66^2)/4)</f>
        <v>1.24404772192284</v>
      </c>
      <c r="J69" s="79"/>
      <c r="K69" s="80" t="n">
        <f aca="false">(L62/3600)/((PI()*K66^2)/4)</f>
        <v>0.796190542030615</v>
      </c>
      <c r="L69" s="80" t="n">
        <f aca="false">(L62/3600)/((PI()*L66^2)/4)</f>
        <v>0.509561946899594</v>
      </c>
      <c r="M69" s="80"/>
      <c r="N69" s="80"/>
      <c r="O69" s="80" t="n">
        <f aca="false">(L62/3600)/((PI()*O66^2)/4)</f>
        <v>0.301515944911002</v>
      </c>
      <c r="P69" s="80" t="n">
        <f aca="false">(L62/3600)/((PI()*P66^2)/4)</f>
        <v>0.199047635507654</v>
      </c>
      <c r="Q69" s="8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s="6" customFormat="true" ht="15" hidden="false" customHeight="true" outlineLevel="0" collapsed="false">
      <c r="A70" s="81"/>
      <c r="C70" s="78"/>
      <c r="D70" s="55"/>
      <c r="E70" s="82"/>
      <c r="F70" s="83"/>
      <c r="G70" s="83"/>
      <c r="H70" s="83"/>
      <c r="I70" s="83"/>
      <c r="J70" s="83"/>
      <c r="K70" s="84"/>
      <c r="L70" s="84"/>
      <c r="M70" s="85"/>
      <c r="N70" s="85"/>
      <c r="O70" s="84"/>
      <c r="P70" s="86"/>
      <c r="Q70" s="8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s="6" customFormat="true" ht="15" hidden="false" customHeight="true" outlineLevel="0" collapsed="false">
      <c r="A71" s="81"/>
      <c r="C71" s="78"/>
      <c r="D71" s="55"/>
      <c r="E71" s="87"/>
      <c r="F71" s="88"/>
      <c r="G71" s="88"/>
      <c r="H71" s="88"/>
      <c r="I71" s="88"/>
      <c r="J71" s="88"/>
      <c r="K71" s="89"/>
      <c r="L71" s="89"/>
      <c r="M71" s="90"/>
      <c r="N71" s="90"/>
      <c r="O71" s="89"/>
      <c r="P71" s="91"/>
      <c r="Q71" s="8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s="6" customFormat="true" ht="15" hidden="false" customHeight="true" outlineLevel="0" collapsed="false">
      <c r="A72" s="81"/>
      <c r="C72" s="78"/>
      <c r="D72" s="57"/>
      <c r="E72" s="87"/>
      <c r="F72" s="88"/>
      <c r="G72" s="88"/>
      <c r="H72" s="88"/>
      <c r="I72" s="88"/>
      <c r="J72" s="88"/>
      <c r="K72" s="89"/>
      <c r="L72" s="89"/>
      <c r="M72" s="90"/>
      <c r="N72" s="90"/>
      <c r="O72" s="89"/>
      <c r="P72" s="91"/>
      <c r="Q72" s="8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s="6" customFormat="true" ht="15" hidden="false" customHeight="true" outlineLevel="0" collapsed="false">
      <c r="A73" s="81"/>
      <c r="C73" s="92" t="s">
        <v>91</v>
      </c>
      <c r="D73" s="58"/>
      <c r="E73" s="93"/>
      <c r="F73" s="94"/>
      <c r="G73" s="95"/>
      <c r="H73" s="95"/>
      <c r="I73" s="95"/>
      <c r="J73" s="95"/>
      <c r="K73" s="96"/>
      <c r="L73" s="97"/>
      <c r="M73" s="98"/>
      <c r="N73" s="99"/>
      <c r="O73" s="96"/>
      <c r="P73" s="100"/>
      <c r="Q73" s="8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5" hidden="false" customHeight="true" outlineLevel="0" collapsed="false">
      <c r="A74" s="81"/>
      <c r="B74" s="6"/>
      <c r="C74" s="92"/>
      <c r="D74" s="61"/>
      <c r="E74" s="101"/>
      <c r="F74" s="101"/>
      <c r="G74" s="101"/>
      <c r="H74" s="101"/>
      <c r="I74" s="101"/>
      <c r="J74" s="101"/>
      <c r="K74" s="102" t="s">
        <v>92</v>
      </c>
      <c r="L74" s="102"/>
      <c r="M74" s="102"/>
      <c r="N74" s="102"/>
      <c r="O74" s="102"/>
      <c r="P74" s="102"/>
      <c r="Q74" s="8"/>
    </row>
    <row r="75" customFormat="false" ht="15" hidden="false" customHeight="true" outlineLevel="0" collapsed="false">
      <c r="A75" s="81"/>
      <c r="B75" s="103"/>
      <c r="C75" s="92"/>
      <c r="D75" s="61"/>
      <c r="E75" s="101"/>
      <c r="F75" s="101"/>
      <c r="G75" s="101"/>
      <c r="H75" s="101"/>
      <c r="I75" s="101"/>
      <c r="J75" s="101"/>
      <c r="K75" s="102"/>
      <c r="L75" s="102"/>
      <c r="M75" s="102"/>
      <c r="N75" s="102"/>
      <c r="O75" s="102"/>
      <c r="P75" s="102"/>
      <c r="Q75" s="8"/>
    </row>
    <row r="76" customFormat="false" ht="15" hidden="false" customHeight="true" outlineLevel="0" collapsed="false">
      <c r="A76" s="81"/>
      <c r="B76" s="103"/>
      <c r="C76" s="92"/>
      <c r="D76" s="61"/>
      <c r="E76" s="101"/>
      <c r="F76" s="101"/>
      <c r="G76" s="101"/>
      <c r="H76" s="101"/>
      <c r="I76" s="101"/>
      <c r="J76" s="101"/>
      <c r="K76" s="104" t="s">
        <v>93</v>
      </c>
      <c r="L76" s="104"/>
      <c r="M76" s="104"/>
      <c r="N76" s="104"/>
      <c r="O76" s="104"/>
      <c r="P76" s="104"/>
      <c r="Q76" s="8"/>
    </row>
    <row r="77" customFormat="false" ht="15" hidden="false" customHeight="true" outlineLevel="0" collapsed="false">
      <c r="A77" s="81"/>
      <c r="B77" s="103"/>
      <c r="C77" s="92"/>
      <c r="D77" s="61"/>
      <c r="E77" s="101"/>
      <c r="F77" s="101"/>
      <c r="G77" s="101"/>
      <c r="H77" s="101"/>
      <c r="I77" s="101"/>
      <c r="J77" s="101"/>
      <c r="K77" s="105" t="s">
        <v>94</v>
      </c>
      <c r="L77" s="105"/>
      <c r="M77" s="105"/>
      <c r="N77" s="105"/>
      <c r="O77" s="105"/>
      <c r="P77" s="105"/>
      <c r="Q77" s="8"/>
    </row>
    <row r="78" customFormat="false" ht="15" hidden="false" customHeight="true" outlineLevel="0" collapsed="false">
      <c r="A78" s="81"/>
      <c r="B78" s="103"/>
      <c r="C78" s="92"/>
      <c r="D78" s="77"/>
      <c r="E78" s="106" t="s">
        <v>95</v>
      </c>
      <c r="F78" s="106" t="s">
        <v>96</v>
      </c>
      <c r="G78" s="106" t="s">
        <v>97</v>
      </c>
      <c r="H78" s="106" t="s">
        <v>98</v>
      </c>
      <c r="I78" s="106" t="s">
        <v>99</v>
      </c>
      <c r="J78" s="106" t="s">
        <v>100</v>
      </c>
      <c r="K78" s="107" t="s">
        <v>101</v>
      </c>
      <c r="L78" s="107"/>
      <c r="M78" s="107"/>
      <c r="N78" s="107"/>
      <c r="O78" s="107"/>
      <c r="P78" s="107"/>
      <c r="Q78" s="8"/>
    </row>
    <row r="79" customFormat="false" ht="15" hidden="false" customHeight="true" outlineLevel="0" collapsed="false">
      <c r="A79" s="81"/>
      <c r="B79" s="103"/>
      <c r="C79" s="92" t="s">
        <v>102</v>
      </c>
      <c r="D79" s="54"/>
      <c r="E79" s="108" t="s">
        <v>103</v>
      </c>
      <c r="F79" s="108"/>
      <c r="G79" s="109" t="s">
        <v>104</v>
      </c>
      <c r="H79" s="109"/>
      <c r="I79" s="110"/>
      <c r="J79" s="111" t="n">
        <v>38910</v>
      </c>
      <c r="K79" s="112"/>
      <c r="L79" s="112"/>
      <c r="M79" s="113" t="s">
        <v>105</v>
      </c>
      <c r="N79" s="114"/>
      <c r="O79" s="115" t="s">
        <v>97</v>
      </c>
      <c r="P79" s="115" t="s">
        <v>106</v>
      </c>
      <c r="Q79" s="8"/>
    </row>
    <row r="80" customFormat="false" ht="15" hidden="false" customHeight="true" outlineLevel="0" collapsed="false">
      <c r="A80" s="81"/>
      <c r="B80" s="103"/>
      <c r="C80" s="92"/>
      <c r="D80" s="55"/>
      <c r="E80" s="108" t="s">
        <v>107</v>
      </c>
      <c r="F80" s="108"/>
      <c r="G80" s="109"/>
      <c r="H80" s="109"/>
      <c r="I80" s="110"/>
      <c r="J80" s="116"/>
      <c r="K80" s="117" t="s">
        <v>108</v>
      </c>
      <c r="L80" s="117"/>
      <c r="M80" s="118" t="s">
        <v>109</v>
      </c>
      <c r="N80" s="114"/>
      <c r="O80" s="119" t="s">
        <v>110</v>
      </c>
      <c r="P80" s="120"/>
      <c r="Q80" s="8"/>
    </row>
    <row r="81" customFormat="false" ht="15" hidden="false" customHeight="true" outlineLevel="0" collapsed="false">
      <c r="A81" s="81"/>
      <c r="B81" s="103"/>
      <c r="C81" s="92"/>
      <c r="D81" s="55"/>
      <c r="E81" s="108" t="s">
        <v>111</v>
      </c>
      <c r="F81" s="108"/>
      <c r="G81" s="121" t="s">
        <v>112</v>
      </c>
      <c r="H81" s="121"/>
      <c r="I81" s="110"/>
      <c r="J81" s="111" t="n">
        <v>38910</v>
      </c>
      <c r="K81" s="122"/>
      <c r="L81" s="122"/>
      <c r="M81" s="123"/>
      <c r="N81" s="114"/>
      <c r="O81" s="124"/>
      <c r="P81" s="125"/>
      <c r="Q81" s="8"/>
    </row>
    <row r="82" customFormat="false" ht="15" hidden="false" customHeight="true" outlineLevel="0" collapsed="false">
      <c r="A82" s="81"/>
      <c r="B82" s="103"/>
      <c r="C82" s="92"/>
      <c r="D82" s="55"/>
      <c r="E82" s="126"/>
      <c r="F82" s="127"/>
      <c r="G82" s="109"/>
      <c r="H82" s="109"/>
      <c r="I82" s="110"/>
      <c r="J82" s="111"/>
      <c r="K82" s="128" t="s">
        <v>66</v>
      </c>
      <c r="L82" s="128"/>
      <c r="M82" s="129" t="s">
        <v>113</v>
      </c>
      <c r="N82" s="129"/>
      <c r="O82" s="129"/>
      <c r="P82" s="129"/>
      <c r="Q82" s="8"/>
    </row>
    <row r="83" customFormat="false" ht="15" hidden="false" customHeight="true" outlineLevel="0" collapsed="false">
      <c r="A83" s="81"/>
      <c r="B83" s="103"/>
      <c r="C83" s="92"/>
      <c r="D83" s="55"/>
      <c r="E83" s="108" t="s">
        <v>114</v>
      </c>
      <c r="F83" s="108"/>
      <c r="G83" s="121" t="s">
        <v>115</v>
      </c>
      <c r="H83" s="121"/>
      <c r="I83" s="110"/>
      <c r="J83" s="111" t="n">
        <v>38910</v>
      </c>
      <c r="K83" s="128" t="s">
        <v>116</v>
      </c>
      <c r="L83" s="128"/>
      <c r="M83" s="129"/>
      <c r="N83" s="129"/>
      <c r="O83" s="129"/>
      <c r="P83" s="129"/>
      <c r="Q83" s="8"/>
    </row>
    <row r="84" customFormat="false" ht="15" hidden="false" customHeight="true" outlineLevel="0" collapsed="false">
      <c r="A84" s="81"/>
      <c r="B84" s="103"/>
      <c r="C84" s="92"/>
      <c r="D84" s="57"/>
      <c r="E84" s="108" t="s">
        <v>117</v>
      </c>
      <c r="F84" s="108"/>
      <c r="G84" s="108" t="s">
        <v>118</v>
      </c>
      <c r="H84" s="108"/>
      <c r="I84" s="110"/>
      <c r="J84" s="111" t="n">
        <v>38910</v>
      </c>
      <c r="K84" s="128"/>
      <c r="L84" s="128"/>
      <c r="M84" s="129"/>
      <c r="N84" s="129"/>
      <c r="O84" s="129"/>
      <c r="P84" s="129"/>
      <c r="Q84" s="8"/>
    </row>
    <row r="85" customFormat="false" ht="12" hidden="false" customHeight="true" outlineLevel="0" collapsed="false">
      <c r="A85" s="13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69"/>
    </row>
    <row r="86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6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I20"/>
    <mergeCell ref="J20:M20"/>
    <mergeCell ref="E21:I21"/>
    <mergeCell ref="J21:M21"/>
    <mergeCell ref="E22:I22"/>
    <mergeCell ref="J22:M22"/>
    <mergeCell ref="E24:I24"/>
    <mergeCell ref="E26:I26"/>
    <mergeCell ref="E28:I28"/>
    <mergeCell ref="E29:P30"/>
    <mergeCell ref="E31:I31"/>
    <mergeCell ref="J31:M31"/>
    <mergeCell ref="E32:I32"/>
    <mergeCell ref="J32:M32"/>
    <mergeCell ref="E33:I33"/>
    <mergeCell ref="J33:M33"/>
    <mergeCell ref="E34:I34"/>
    <mergeCell ref="J34:M34"/>
    <mergeCell ref="E35:I35"/>
    <mergeCell ref="J35:M35"/>
    <mergeCell ref="E36:P37"/>
    <mergeCell ref="E38:H39"/>
    <mergeCell ref="I38:M38"/>
    <mergeCell ref="I39:M39"/>
    <mergeCell ref="E40:H43"/>
    <mergeCell ref="I40:M40"/>
    <mergeCell ref="I41:M41"/>
    <mergeCell ref="I42:M42"/>
    <mergeCell ref="I43:M43"/>
    <mergeCell ref="E44:H45"/>
    <mergeCell ref="I44:M44"/>
    <mergeCell ref="A45:A66"/>
    <mergeCell ref="I45:M45"/>
    <mergeCell ref="E46:P46"/>
    <mergeCell ref="E47:P47"/>
    <mergeCell ref="E48:P48"/>
    <mergeCell ref="E49:P49"/>
    <mergeCell ref="E50:H50"/>
    <mergeCell ref="I50:M50"/>
    <mergeCell ref="E51:H52"/>
    <mergeCell ref="I51:M51"/>
    <mergeCell ref="I52:M52"/>
    <mergeCell ref="E53:H54"/>
    <mergeCell ref="I53:M53"/>
    <mergeCell ref="I54:M54"/>
    <mergeCell ref="E55:H56"/>
    <mergeCell ref="I55:M55"/>
    <mergeCell ref="I56:M56"/>
    <mergeCell ref="E57:P57"/>
    <mergeCell ref="E58:F59"/>
    <mergeCell ref="G58:J58"/>
    <mergeCell ref="K58:M58"/>
    <mergeCell ref="O58:P58"/>
    <mergeCell ref="G59:H59"/>
    <mergeCell ref="I59:J59"/>
    <mergeCell ref="L59:N59"/>
    <mergeCell ref="O59:P59"/>
    <mergeCell ref="E60:F60"/>
    <mergeCell ref="G60:H60"/>
    <mergeCell ref="I60:J60"/>
    <mergeCell ref="L60:N60"/>
    <mergeCell ref="O60:P60"/>
    <mergeCell ref="E61:F61"/>
    <mergeCell ref="G61:H61"/>
    <mergeCell ref="I61:J61"/>
    <mergeCell ref="L61:N61"/>
    <mergeCell ref="O61:P61"/>
    <mergeCell ref="E62:F62"/>
    <mergeCell ref="G62:H62"/>
    <mergeCell ref="I62:J62"/>
    <mergeCell ref="L62:N62"/>
    <mergeCell ref="O62:P62"/>
    <mergeCell ref="E63:F63"/>
    <mergeCell ref="G63:H63"/>
    <mergeCell ref="I63:J63"/>
    <mergeCell ref="L63:N63"/>
    <mergeCell ref="O63:P63"/>
    <mergeCell ref="E64:F64"/>
    <mergeCell ref="G64:H64"/>
    <mergeCell ref="I64:J64"/>
    <mergeCell ref="L64:N64"/>
    <mergeCell ref="O64:P64"/>
    <mergeCell ref="E65:F65"/>
    <mergeCell ref="G65:O65"/>
    <mergeCell ref="E66:F66"/>
    <mergeCell ref="G66:H66"/>
    <mergeCell ref="I66:J66"/>
    <mergeCell ref="L66:N66"/>
    <mergeCell ref="C67:C72"/>
    <mergeCell ref="E67:F67"/>
    <mergeCell ref="G67:H67"/>
    <mergeCell ref="I67:J67"/>
    <mergeCell ref="L67:N67"/>
    <mergeCell ref="E68:F68"/>
    <mergeCell ref="G68:H68"/>
    <mergeCell ref="I68:J68"/>
    <mergeCell ref="L68:N68"/>
    <mergeCell ref="E69:F69"/>
    <mergeCell ref="G69:H69"/>
    <mergeCell ref="I69:J69"/>
    <mergeCell ref="L69:N69"/>
    <mergeCell ref="C73:C78"/>
    <mergeCell ref="K74:P75"/>
    <mergeCell ref="K76:P76"/>
    <mergeCell ref="K77:P77"/>
    <mergeCell ref="K78:P78"/>
    <mergeCell ref="C79:C84"/>
    <mergeCell ref="E79:F79"/>
    <mergeCell ref="G79:H79"/>
    <mergeCell ref="K79:L79"/>
    <mergeCell ref="E80:F80"/>
    <mergeCell ref="G80:H80"/>
    <mergeCell ref="K80:L80"/>
    <mergeCell ref="E81:F81"/>
    <mergeCell ref="G81:H81"/>
    <mergeCell ref="K81:L81"/>
    <mergeCell ref="G82:H82"/>
    <mergeCell ref="K82:L84"/>
    <mergeCell ref="M82:P84"/>
    <mergeCell ref="E83:F83"/>
    <mergeCell ref="G83:H83"/>
    <mergeCell ref="E84:F84"/>
    <mergeCell ref="G84:H84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64</xdr:row>
                    <xdr:rowOff>9360</xdr:rowOff>
                  </from>
                  <to>
                    <xdr:col>6</xdr:col>
                    <xdr:colOff>70920</xdr:colOff>
                    <xdr:row>6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64</xdr:row>
                    <xdr:rowOff>0</xdr:rowOff>
                  </from>
                  <to>
                    <xdr:col>16</xdr:col>
                    <xdr:colOff>-140400</xdr:colOff>
                    <xdr:row>6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S100" activeCellId="0" sqref="S10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6.7"/>
    <col collapsed="false" customWidth="true" hidden="false" outlineLevel="0" max="7" min="6" style="131" width="7.7"/>
    <col collapsed="false" customWidth="true" hidden="false" outlineLevel="0" max="8" min="8" style="131" width="10.71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4.7"/>
    <col collapsed="false" customWidth="true" hidden="false" outlineLevel="0" max="12" min="12" style="131" width="13.7"/>
    <col collapsed="false" customWidth="true" hidden="false" outlineLevel="0" max="13" min="13" style="131" width="8.7"/>
    <col collapsed="false" customWidth="true" hidden="true" outlineLevel="0" max="14" min="14" style="131" width="12.7"/>
    <col collapsed="false" customWidth="true" hidden="false" outlineLevel="0" max="16" min="15" style="131" width="8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s="135" customFormat="true" ht="15" hidden="false" customHeight="true" outlineLevel="0" collapsed="false">
      <c r="A1" s="132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4"/>
    </row>
    <row r="2" s="135" customFormat="true" ht="12" hidden="false" customHeight="true" outlineLevel="0" collapsed="false">
      <c r="A2" s="136"/>
      <c r="B2" s="137"/>
      <c r="C2" s="137"/>
      <c r="D2" s="137"/>
      <c r="E2" s="138" t="s">
        <v>0</v>
      </c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9"/>
    </row>
    <row r="3" s="135" customFormat="true" ht="42" hidden="false" customHeight="true" outlineLevel="0" collapsed="false">
      <c r="A3" s="136"/>
      <c r="B3" s="137"/>
      <c r="C3" s="137"/>
      <c r="D3" s="137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9"/>
    </row>
    <row r="4" s="148" customFormat="true" ht="12" hidden="false" customHeight="true" outlineLevel="0" collapsed="false">
      <c r="A4" s="140"/>
      <c r="B4" s="141"/>
      <c r="C4" s="141"/>
      <c r="D4" s="141"/>
      <c r="E4" s="142" t="s">
        <v>1</v>
      </c>
      <c r="F4" s="142"/>
      <c r="G4" s="142"/>
      <c r="H4" s="142"/>
      <c r="I4" s="142"/>
      <c r="J4" s="142"/>
      <c r="K4" s="143" t="s">
        <v>119</v>
      </c>
      <c r="L4" s="143"/>
      <c r="M4" s="143"/>
      <c r="N4" s="144"/>
      <c r="O4" s="145" t="n">
        <v>0.425</v>
      </c>
      <c r="P4" s="146" t="s">
        <v>3</v>
      </c>
      <c r="Q4" s="147"/>
    </row>
    <row r="5" s="148" customFormat="true" ht="12" hidden="false" customHeight="true" outlineLevel="0" collapsed="false">
      <c r="A5" s="140"/>
      <c r="B5" s="141"/>
      <c r="C5" s="141"/>
      <c r="D5" s="141"/>
      <c r="E5" s="149" t="s">
        <v>4</v>
      </c>
      <c r="F5" s="149"/>
      <c r="G5" s="149"/>
      <c r="H5" s="149"/>
      <c r="I5" s="149"/>
      <c r="J5" s="149"/>
      <c r="K5" s="150" t="s">
        <v>120</v>
      </c>
      <c r="L5" s="150"/>
      <c r="M5" s="150"/>
      <c r="N5" s="144"/>
      <c r="O5" s="151" t="n">
        <v>0</v>
      </c>
      <c r="P5" s="152" t="s">
        <v>3</v>
      </c>
      <c r="Q5" s="147"/>
    </row>
    <row r="6" s="148" customFormat="true" ht="12" hidden="false" customHeight="true" outlineLevel="0" collapsed="false">
      <c r="A6" s="140"/>
      <c r="B6" s="141"/>
      <c r="C6" s="141"/>
      <c r="D6" s="141"/>
      <c r="E6" s="153" t="s">
        <v>6</v>
      </c>
      <c r="F6" s="153"/>
      <c r="G6" s="153"/>
      <c r="H6" s="153"/>
      <c r="I6" s="153"/>
      <c r="J6" s="153"/>
      <c r="K6" s="154" t="s">
        <v>120</v>
      </c>
      <c r="L6" s="154"/>
      <c r="M6" s="154"/>
      <c r="N6" s="144"/>
      <c r="O6" s="155" t="n">
        <v>0</v>
      </c>
      <c r="P6" s="156" t="s">
        <v>3</v>
      </c>
      <c r="Q6" s="147"/>
      <c r="S6" s="135"/>
    </row>
    <row r="7" s="148" customFormat="true" ht="0.75" hidden="true" customHeight="true" outlineLevel="0" collapsed="false">
      <c r="A7" s="140"/>
      <c r="B7" s="141"/>
      <c r="C7" s="141"/>
      <c r="D7" s="141"/>
      <c r="E7" s="149" t="s">
        <v>121</v>
      </c>
      <c r="F7" s="149"/>
      <c r="G7" s="149"/>
      <c r="H7" s="149"/>
      <c r="I7" s="149"/>
      <c r="J7" s="149"/>
      <c r="K7" s="150" t="s">
        <v>122</v>
      </c>
      <c r="L7" s="150"/>
      <c r="M7" s="150"/>
      <c r="N7" s="144"/>
      <c r="O7" s="151" t="n">
        <v>0</v>
      </c>
      <c r="P7" s="152" t="s">
        <v>3</v>
      </c>
      <c r="Q7" s="147"/>
      <c r="S7" s="135"/>
    </row>
    <row r="8" s="148" customFormat="true" ht="12.75" hidden="true" customHeight="false" outlineLevel="0" collapsed="false">
      <c r="A8" s="140"/>
      <c r="B8" s="141"/>
      <c r="C8" s="141"/>
      <c r="D8" s="141"/>
      <c r="E8" s="153" t="s">
        <v>123</v>
      </c>
      <c r="F8" s="153"/>
      <c r="G8" s="153"/>
      <c r="H8" s="153"/>
      <c r="I8" s="153"/>
      <c r="J8" s="153"/>
      <c r="K8" s="154" t="s">
        <v>124</v>
      </c>
      <c r="L8" s="154"/>
      <c r="M8" s="154"/>
      <c r="N8" s="144"/>
      <c r="O8" s="155" t="n">
        <v>0.207</v>
      </c>
      <c r="P8" s="156" t="s">
        <v>3</v>
      </c>
      <c r="Q8" s="147"/>
      <c r="S8" s="135"/>
    </row>
    <row r="9" s="148" customFormat="true" ht="12" hidden="false" customHeight="true" outlineLevel="0" collapsed="false">
      <c r="A9" s="140"/>
      <c r="B9" s="141"/>
      <c r="C9" s="141"/>
      <c r="D9" s="141"/>
      <c r="E9" s="149" t="s">
        <v>11</v>
      </c>
      <c r="F9" s="149"/>
      <c r="G9" s="149"/>
      <c r="H9" s="149"/>
      <c r="I9" s="149"/>
      <c r="J9" s="149"/>
      <c r="K9" s="150" t="s">
        <v>125</v>
      </c>
      <c r="L9" s="150"/>
      <c r="M9" s="150"/>
      <c r="N9" s="144"/>
      <c r="O9" s="157" t="n">
        <v>115</v>
      </c>
      <c r="P9" s="158" t="n">
        <v>70</v>
      </c>
      <c r="Q9" s="147"/>
      <c r="S9" s="135"/>
    </row>
    <row r="10" s="148" customFormat="true" ht="12" hidden="true" customHeight="true" outlineLevel="0" collapsed="false">
      <c r="A10" s="140"/>
      <c r="B10" s="141"/>
      <c r="C10" s="141"/>
      <c r="D10" s="141"/>
      <c r="E10" s="159" t="s">
        <v>13</v>
      </c>
      <c r="F10" s="159"/>
      <c r="G10" s="159"/>
      <c r="H10" s="159"/>
      <c r="I10" s="159"/>
      <c r="J10" s="159"/>
      <c r="K10" s="160" t="s">
        <v>126</v>
      </c>
      <c r="L10" s="160"/>
      <c r="M10" s="160"/>
      <c r="N10" s="144"/>
      <c r="O10" s="161" t="n">
        <v>65</v>
      </c>
      <c r="P10" s="162" t="s">
        <v>15</v>
      </c>
      <c r="Q10" s="147"/>
      <c r="S10" s="135"/>
    </row>
    <row r="11" s="148" customFormat="true" ht="12" hidden="false" customHeight="true" outlineLevel="0" collapsed="false">
      <c r="A11" s="140"/>
      <c r="B11" s="141"/>
      <c r="C11" s="141"/>
      <c r="D11" s="141"/>
      <c r="E11" s="153" t="s">
        <v>127</v>
      </c>
      <c r="F11" s="153"/>
      <c r="G11" s="153"/>
      <c r="H11" s="153"/>
      <c r="I11" s="153"/>
      <c r="J11" s="153"/>
      <c r="K11" s="154" t="s">
        <v>128</v>
      </c>
      <c r="L11" s="154"/>
      <c r="M11" s="154"/>
      <c r="N11" s="144"/>
      <c r="O11" s="163" t="n">
        <v>0</v>
      </c>
      <c r="P11" s="156" t="s">
        <v>15</v>
      </c>
      <c r="Q11" s="147"/>
      <c r="S11" s="135"/>
    </row>
    <row r="12" s="148" customFormat="true" ht="12" hidden="false" customHeight="true" outlineLevel="0" collapsed="false">
      <c r="A12" s="140"/>
      <c r="B12" s="141"/>
      <c r="C12" s="141"/>
      <c r="D12" s="141"/>
      <c r="E12" s="149" t="s">
        <v>129</v>
      </c>
      <c r="F12" s="149"/>
      <c r="G12" s="149"/>
      <c r="H12" s="149"/>
      <c r="I12" s="149"/>
      <c r="J12" s="149"/>
      <c r="K12" s="150" t="s">
        <v>130</v>
      </c>
      <c r="L12" s="150"/>
      <c r="M12" s="150"/>
      <c r="N12" s="144"/>
      <c r="O12" s="157" t="n">
        <v>7</v>
      </c>
      <c r="P12" s="152" t="s">
        <v>20</v>
      </c>
      <c r="Q12" s="147"/>
      <c r="S12" s="135"/>
    </row>
    <row r="13" s="148" customFormat="true" ht="12" hidden="false" customHeight="true" outlineLevel="0" collapsed="false">
      <c r="A13" s="140"/>
      <c r="B13" s="141"/>
      <c r="C13" s="141"/>
      <c r="D13" s="141"/>
      <c r="E13" s="159" t="s">
        <v>131</v>
      </c>
      <c r="F13" s="159"/>
      <c r="G13" s="159"/>
      <c r="H13" s="159"/>
      <c r="I13" s="159"/>
      <c r="J13" s="159"/>
      <c r="K13" s="160" t="s">
        <v>132</v>
      </c>
      <c r="L13" s="160"/>
      <c r="M13" s="160"/>
      <c r="N13" s="144"/>
      <c r="O13" s="161" t="n">
        <v>4.2</v>
      </c>
      <c r="P13" s="162" t="s">
        <v>20</v>
      </c>
      <c r="Q13" s="147"/>
      <c r="S13" s="135"/>
    </row>
    <row r="14" s="148" customFormat="true" ht="12" hidden="true" customHeight="true" outlineLevel="0" collapsed="false">
      <c r="A14" s="140"/>
      <c r="B14" s="141"/>
      <c r="C14" s="141"/>
      <c r="D14" s="141"/>
      <c r="E14" s="159" t="s">
        <v>133</v>
      </c>
      <c r="F14" s="159"/>
      <c r="G14" s="159"/>
      <c r="H14" s="159"/>
      <c r="I14" s="159"/>
      <c r="J14" s="159"/>
      <c r="K14" s="160" t="s">
        <v>134</v>
      </c>
      <c r="L14" s="160"/>
      <c r="M14" s="160"/>
      <c r="N14" s="144"/>
      <c r="O14" s="161" t="n">
        <v>0</v>
      </c>
      <c r="P14" s="162" t="s">
        <v>20</v>
      </c>
      <c r="Q14" s="147"/>
      <c r="S14" s="135"/>
    </row>
    <row r="15" s="148" customFormat="true" ht="12" hidden="true" customHeight="true" outlineLevel="0" collapsed="false">
      <c r="A15" s="140"/>
      <c r="B15" s="141"/>
      <c r="C15" s="141"/>
      <c r="D15" s="141"/>
      <c r="E15" s="153" t="s">
        <v>135</v>
      </c>
      <c r="F15" s="153"/>
      <c r="G15" s="153"/>
      <c r="H15" s="153"/>
      <c r="I15" s="153"/>
      <c r="J15" s="153"/>
      <c r="K15" s="154" t="s">
        <v>136</v>
      </c>
      <c r="L15" s="154"/>
      <c r="M15" s="154"/>
      <c r="N15" s="144"/>
      <c r="O15" s="161" t="n">
        <v>0</v>
      </c>
      <c r="P15" s="162" t="s">
        <v>20</v>
      </c>
      <c r="Q15" s="147"/>
      <c r="S15" s="135"/>
    </row>
    <row r="16" s="135" customFormat="true" ht="12" hidden="true" customHeight="true" outlineLevel="0" collapsed="false">
      <c r="A16" s="136"/>
      <c r="B16" s="137"/>
      <c r="C16" s="137"/>
      <c r="D16" s="137"/>
      <c r="E16" s="142" t="s">
        <v>25</v>
      </c>
      <c r="F16" s="142"/>
      <c r="G16" s="142"/>
      <c r="H16" s="142"/>
      <c r="I16" s="142"/>
      <c r="J16" s="142"/>
      <c r="K16" s="143" t="s">
        <v>28</v>
      </c>
      <c r="L16" s="143"/>
      <c r="M16" s="143"/>
      <c r="N16" s="144"/>
      <c r="O16" s="164" t="n">
        <f aca="false">IF(O9&gt;95,((O12-(O13+1.5))*0.75),((O12-O13)-((O12-O13)*0.8)))</f>
        <v>0.975</v>
      </c>
      <c r="P16" s="165" t="s">
        <v>20</v>
      </c>
      <c r="Q16" s="139"/>
    </row>
    <row r="17" s="135" customFormat="true" ht="12" hidden="true" customHeight="true" outlineLevel="0" collapsed="false">
      <c r="A17" s="136"/>
      <c r="B17" s="137"/>
      <c r="C17" s="137"/>
      <c r="D17" s="137"/>
      <c r="E17" s="142" t="s">
        <v>27</v>
      </c>
      <c r="F17" s="142"/>
      <c r="G17" s="142"/>
      <c r="H17" s="142"/>
      <c r="I17" s="142"/>
      <c r="J17" s="142"/>
      <c r="K17" s="143" t="s">
        <v>28</v>
      </c>
      <c r="L17" s="143"/>
      <c r="M17" s="143"/>
      <c r="N17" s="144"/>
      <c r="O17" s="166" t="n">
        <v>0.16</v>
      </c>
      <c r="P17" s="167" t="s">
        <v>20</v>
      </c>
      <c r="Q17" s="139"/>
    </row>
    <row r="18" s="148" customFormat="true" ht="12" hidden="true" customHeight="true" outlineLevel="0" collapsed="false">
      <c r="A18" s="140"/>
      <c r="B18" s="141"/>
      <c r="C18" s="141"/>
      <c r="D18" s="141"/>
      <c r="E18" s="149" t="s">
        <v>137</v>
      </c>
      <c r="F18" s="149"/>
      <c r="G18" s="149"/>
      <c r="H18" s="149"/>
      <c r="I18" s="149"/>
      <c r="J18" s="149"/>
      <c r="K18" s="150" t="s">
        <v>30</v>
      </c>
      <c r="L18" s="150"/>
      <c r="M18" s="150"/>
      <c r="N18" s="168"/>
      <c r="O18" s="161" t="n">
        <v>39.5</v>
      </c>
      <c r="P18" s="162" t="s">
        <v>31</v>
      </c>
      <c r="Q18" s="147"/>
      <c r="S18" s="135"/>
    </row>
    <row r="19" s="148" customFormat="true" ht="12" hidden="true" customHeight="true" outlineLevel="0" collapsed="false">
      <c r="A19" s="140"/>
      <c r="B19" s="141"/>
      <c r="C19" s="141"/>
      <c r="D19" s="141"/>
      <c r="E19" s="153" t="s">
        <v>138</v>
      </c>
      <c r="F19" s="153"/>
      <c r="G19" s="153"/>
      <c r="H19" s="153"/>
      <c r="I19" s="153"/>
      <c r="J19" s="153"/>
      <c r="K19" s="160" t="s">
        <v>35</v>
      </c>
      <c r="L19" s="160"/>
      <c r="M19" s="160"/>
      <c r="N19" s="168"/>
      <c r="O19" s="161" t="n">
        <v>41</v>
      </c>
      <c r="P19" s="162" t="s">
        <v>31</v>
      </c>
      <c r="Q19" s="147"/>
      <c r="S19" s="135"/>
    </row>
    <row r="20" s="148" customFormat="true" ht="12" hidden="true" customHeight="true" outlineLevel="0" collapsed="false">
      <c r="A20" s="140"/>
      <c r="B20" s="141"/>
      <c r="C20" s="141"/>
      <c r="D20" s="141"/>
      <c r="E20" s="142" t="s">
        <v>139</v>
      </c>
      <c r="F20" s="142"/>
      <c r="G20" s="142"/>
      <c r="H20" s="142"/>
      <c r="I20" s="142"/>
      <c r="J20" s="142"/>
      <c r="K20" s="150" t="s">
        <v>35</v>
      </c>
      <c r="L20" s="150"/>
      <c r="M20" s="150"/>
      <c r="N20" s="168"/>
      <c r="O20" s="161" t="n">
        <v>7</v>
      </c>
      <c r="P20" s="162" t="s">
        <v>31</v>
      </c>
      <c r="Q20" s="147"/>
      <c r="S20" s="135"/>
    </row>
    <row r="21" s="135" customFormat="true" ht="12" hidden="true" customHeight="true" outlineLevel="0" collapsed="false">
      <c r="A21" s="136"/>
      <c r="B21" s="137"/>
      <c r="C21" s="137"/>
      <c r="D21" s="137"/>
      <c r="E21" s="142" t="s">
        <v>140</v>
      </c>
      <c r="F21" s="142"/>
      <c r="G21" s="142"/>
      <c r="H21" s="142"/>
      <c r="I21" s="142"/>
      <c r="J21" s="142"/>
      <c r="K21" s="169" t="s">
        <v>141</v>
      </c>
      <c r="L21" s="169"/>
      <c r="M21" s="169"/>
      <c r="N21" s="169"/>
      <c r="O21" s="166" t="n">
        <f aca="false">ABS(O14-((O20+O19)*0.1)-0.1-0.05)/2</f>
        <v>2.475</v>
      </c>
      <c r="P21" s="167" t="s">
        <v>20</v>
      </c>
      <c r="Q21" s="139"/>
    </row>
    <row r="22" s="135" customFormat="true" ht="12" hidden="false" customHeight="true" outlineLevel="0" collapsed="false">
      <c r="A22" s="136"/>
      <c r="B22" s="137"/>
      <c r="C22" s="137"/>
      <c r="D22" s="137"/>
      <c r="E22" s="142" t="s">
        <v>142</v>
      </c>
      <c r="F22" s="142"/>
      <c r="G22" s="142"/>
      <c r="H22" s="142"/>
      <c r="I22" s="142"/>
      <c r="J22" s="142"/>
      <c r="K22" s="150"/>
      <c r="L22" s="150"/>
      <c r="M22" s="150"/>
      <c r="N22" s="170"/>
      <c r="O22" s="166" t="n">
        <v>0.5</v>
      </c>
      <c r="P22" s="167"/>
      <c r="Q22" s="139"/>
    </row>
    <row r="23" s="135" customFormat="true" ht="12" hidden="false" customHeight="true" outlineLevel="0" collapsed="false">
      <c r="A23" s="136"/>
      <c r="B23" s="137"/>
      <c r="C23" s="137"/>
      <c r="D23" s="137"/>
      <c r="E23" s="142" t="s">
        <v>40</v>
      </c>
      <c r="F23" s="142"/>
      <c r="G23" s="142"/>
      <c r="H23" s="142"/>
      <c r="I23" s="142"/>
      <c r="J23" s="142"/>
      <c r="K23" s="154"/>
      <c r="L23" s="154"/>
      <c r="M23" s="154"/>
      <c r="N23" s="171"/>
      <c r="O23" s="172" t="n">
        <v>0.1</v>
      </c>
      <c r="P23" s="173"/>
      <c r="Q23" s="139"/>
    </row>
    <row r="24" s="135" customFormat="true" ht="12" hidden="true" customHeight="true" outlineLevel="0" collapsed="false">
      <c r="A24" s="136"/>
      <c r="B24" s="137"/>
      <c r="C24" s="137"/>
      <c r="D24" s="137"/>
      <c r="E24" s="174"/>
      <c r="F24" s="175"/>
      <c r="G24" s="175"/>
      <c r="H24" s="175"/>
      <c r="I24" s="175"/>
      <c r="J24" s="175"/>
      <c r="K24" s="176"/>
      <c r="L24" s="137"/>
      <c r="M24" s="137"/>
      <c r="N24" s="137"/>
      <c r="O24" s="177" t="n">
        <f aca="false">O9*0.01</f>
        <v>1.15</v>
      </c>
      <c r="P24" s="178" t="n">
        <f aca="false">O10-O11</f>
        <v>65</v>
      </c>
      <c r="Q24" s="139"/>
    </row>
    <row r="25" s="135" customFormat="true" ht="12" hidden="true" customHeight="true" outlineLevel="0" collapsed="false">
      <c r="A25" s="136"/>
      <c r="B25" s="137"/>
      <c r="C25" s="137"/>
      <c r="D25" s="137"/>
      <c r="E25" s="174" t="s">
        <v>41</v>
      </c>
      <c r="F25" s="174"/>
      <c r="G25" s="174"/>
      <c r="H25" s="174"/>
      <c r="I25" s="174"/>
      <c r="J25" s="179"/>
      <c r="K25" s="176"/>
      <c r="L25" s="137"/>
      <c r="M25" s="137"/>
      <c r="N25" s="137"/>
      <c r="O25" s="177" t="n">
        <f aca="false">(O24^5)*(-0.0005625*O12-1.3864)+(O24^4)*(0.054517*O12+7.325)+(O24^3)*(-0.27408*O12-15.474)+(O24^2)*(0.52327*O12-5.0668)+O24*(-0.42067*O12-38.224)+0.16333*O12+1011.185</f>
        <v>947.358195308693</v>
      </c>
      <c r="P25" s="178"/>
      <c r="Q25" s="139"/>
    </row>
    <row r="26" s="135" customFormat="true" ht="12" hidden="true" customHeight="true" outlineLevel="0" collapsed="false">
      <c r="A26" s="136"/>
      <c r="B26" s="137"/>
      <c r="C26" s="137"/>
      <c r="D26" s="137"/>
      <c r="E26" s="174"/>
      <c r="F26" s="175"/>
      <c r="G26" s="175"/>
      <c r="H26" s="175"/>
      <c r="I26" s="175"/>
      <c r="J26" s="175"/>
      <c r="K26" s="176"/>
      <c r="L26" s="137"/>
      <c r="M26" s="137"/>
      <c r="N26" s="137"/>
      <c r="O26" s="180" t="n">
        <f aca="false">P9*0.01</f>
        <v>0.7</v>
      </c>
      <c r="P26" s="178"/>
      <c r="Q26" s="139"/>
    </row>
    <row r="27" s="135" customFormat="true" ht="12" hidden="true" customHeight="true" outlineLevel="0" collapsed="false">
      <c r="A27" s="136"/>
      <c r="B27" s="137"/>
      <c r="C27" s="137"/>
      <c r="D27" s="137"/>
      <c r="E27" s="174" t="s">
        <v>42</v>
      </c>
      <c r="F27" s="174"/>
      <c r="G27" s="174"/>
      <c r="H27" s="174"/>
      <c r="I27" s="174"/>
      <c r="J27" s="179"/>
      <c r="K27" s="176"/>
      <c r="L27" s="137"/>
      <c r="M27" s="137"/>
      <c r="N27" s="137"/>
      <c r="O27" s="177" t="n">
        <f aca="false">(O26^5)*(-0.0005625*O13-1.3864)+(O26^4)*(0.054517*O13+7.325)+(O26^3)*(-0.27408*O13-15.474)+(O26^2)*(0.52327*O13-5.0668)+O26*(-0.42067*O13-38.224)+0.16333*O13+1011.185</f>
        <v>978.349451431765</v>
      </c>
      <c r="P27" s="178"/>
      <c r="Q27" s="139"/>
    </row>
    <row r="28" s="135" customFormat="true" ht="12" hidden="true" customHeight="true" outlineLevel="0" collapsed="false">
      <c r="A28" s="136"/>
      <c r="B28" s="137"/>
      <c r="C28" s="137"/>
      <c r="D28" s="137"/>
      <c r="E28" s="174"/>
      <c r="F28" s="175"/>
      <c r="G28" s="175"/>
      <c r="H28" s="175"/>
      <c r="I28" s="175"/>
      <c r="J28" s="175"/>
      <c r="K28" s="176"/>
      <c r="L28" s="137"/>
      <c r="M28" s="137"/>
      <c r="N28" s="137"/>
      <c r="O28" s="177" t="n">
        <f aca="false">(O10-O11)*0.01</f>
        <v>0.65</v>
      </c>
      <c r="P28" s="178"/>
      <c r="Q28" s="139"/>
    </row>
    <row r="29" s="135" customFormat="true" ht="12" hidden="true" customHeight="true" outlineLevel="0" collapsed="false">
      <c r="A29" s="136"/>
      <c r="B29" s="137"/>
      <c r="C29" s="137"/>
      <c r="D29" s="137"/>
      <c r="E29" s="174" t="s">
        <v>43</v>
      </c>
      <c r="F29" s="174"/>
      <c r="G29" s="174"/>
      <c r="H29" s="174"/>
      <c r="I29" s="174"/>
      <c r="J29" s="179"/>
      <c r="K29" s="176"/>
      <c r="L29" s="137"/>
      <c r="M29" s="137"/>
      <c r="N29" s="137"/>
      <c r="O29" s="177" t="n">
        <f aca="false">(O28^5)*(-0.0005625*O14-1.3864)+(O28^4)*(0.054517*O14+7.325)+(O28^3)*(-0.27408*O14-15.474)+(O28^2)*(0.52327*O14-5.0668)+O28*(-0.42067*O14-38.224)+0.16333*O14+1011.185</f>
        <v>981.095825339</v>
      </c>
      <c r="P29" s="178"/>
      <c r="Q29" s="139"/>
    </row>
    <row r="30" s="135" customFormat="true" ht="12" hidden="true" customHeight="true" outlineLevel="0" collapsed="false">
      <c r="A30" s="136"/>
      <c r="B30" s="137"/>
      <c r="C30" s="137"/>
      <c r="D30" s="137"/>
      <c r="E30" s="174"/>
      <c r="F30" s="175"/>
      <c r="G30" s="175"/>
      <c r="H30" s="175"/>
      <c r="I30" s="175"/>
      <c r="J30" s="175"/>
      <c r="K30" s="176"/>
      <c r="L30" s="137"/>
      <c r="M30" s="137"/>
      <c r="N30" s="137"/>
      <c r="O30" s="177" t="n">
        <f aca="false">(O10-O11-10)*0.01</f>
        <v>0.55</v>
      </c>
      <c r="P30" s="178"/>
      <c r="Q30" s="139"/>
    </row>
    <row r="31" s="135" customFormat="true" ht="12" hidden="true" customHeight="true" outlineLevel="0" collapsed="false">
      <c r="A31" s="136"/>
      <c r="B31" s="137"/>
      <c r="C31" s="137"/>
      <c r="D31" s="137"/>
      <c r="E31" s="174" t="s">
        <v>143</v>
      </c>
      <c r="F31" s="174"/>
      <c r="G31" s="174"/>
      <c r="H31" s="174"/>
      <c r="I31" s="174"/>
      <c r="J31" s="179"/>
      <c r="K31" s="176"/>
      <c r="L31" s="137"/>
      <c r="M31" s="137"/>
      <c r="N31" s="137"/>
      <c r="O31" s="177" t="n">
        <f aca="false">(O30^5)*(-0.0005625*O15-1.3864)+(O30^4)*(0.054517*O15+7.325)+(O30^3)*(-0.27408*O15-15.474)+(O30^2)*(0.52327*O15-5.0668)+O30*(-0.42067*O15-38.224)+0.16333*O15+1011.185</f>
        <v>986.6551141855</v>
      </c>
      <c r="P31" s="178"/>
      <c r="Q31" s="139"/>
    </row>
    <row r="32" s="135" customFormat="true" ht="12" hidden="false" customHeight="true" outlineLevel="0" collapsed="false">
      <c r="A32" s="136"/>
      <c r="B32" s="137"/>
      <c r="C32" s="137"/>
      <c r="D32" s="137"/>
      <c r="E32" s="138" t="s">
        <v>144</v>
      </c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9"/>
    </row>
    <row r="33" s="148" customFormat="true" ht="41.25" hidden="false" customHeight="true" outlineLevel="0" collapsed="false">
      <c r="A33" s="140"/>
      <c r="B33" s="141"/>
      <c r="C33" s="141"/>
      <c r="D33" s="141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81"/>
    </row>
    <row r="34" s="148" customFormat="true" ht="12" hidden="false" customHeight="true" outlineLevel="0" collapsed="false">
      <c r="A34" s="140"/>
      <c r="B34" s="141"/>
      <c r="C34" s="141"/>
      <c r="D34" s="141"/>
      <c r="E34" s="138" t="s">
        <v>1</v>
      </c>
      <c r="F34" s="138"/>
      <c r="G34" s="138"/>
      <c r="H34" s="138"/>
      <c r="I34" s="138"/>
      <c r="J34" s="138"/>
      <c r="K34" s="182" t="s">
        <v>145</v>
      </c>
      <c r="L34" s="182"/>
      <c r="M34" s="182"/>
      <c r="N34" s="182"/>
      <c r="O34" s="166" t="n">
        <f aca="false">ABS(O4*1000/(O9-P9))</f>
        <v>9.44444444444445</v>
      </c>
      <c r="P34" s="167" t="s">
        <v>46</v>
      </c>
      <c r="Q34" s="147"/>
    </row>
    <row r="35" s="148" customFormat="true" ht="12" hidden="false" customHeight="true" outlineLevel="0" collapsed="false">
      <c r="A35" s="140"/>
      <c r="B35" s="141"/>
      <c r="C35" s="141"/>
      <c r="D35" s="141"/>
      <c r="E35" s="183" t="s">
        <v>4</v>
      </c>
      <c r="F35" s="183"/>
      <c r="G35" s="183"/>
      <c r="H35" s="183"/>
      <c r="I35" s="183"/>
      <c r="J35" s="183"/>
      <c r="K35" s="184" t="s">
        <v>146</v>
      </c>
      <c r="L35" s="184"/>
      <c r="M35" s="184"/>
      <c r="N35" s="184"/>
      <c r="O35" s="185" t="n">
        <f aca="false">ABS(O5*1000/(-0.68*((O9-P9)/10)^2+16.1*(O9-P9)/10-32.56))</f>
        <v>0</v>
      </c>
      <c r="P35" s="186" t="s">
        <v>46</v>
      </c>
      <c r="Q35" s="147"/>
    </row>
    <row r="36" s="148" customFormat="true" ht="12" hidden="false" customHeight="true" outlineLevel="0" collapsed="false">
      <c r="A36" s="140"/>
      <c r="B36" s="141"/>
      <c r="C36" s="141"/>
      <c r="D36" s="141"/>
      <c r="E36" s="187" t="s">
        <v>6</v>
      </c>
      <c r="F36" s="187"/>
      <c r="G36" s="187"/>
      <c r="H36" s="187"/>
      <c r="I36" s="187"/>
      <c r="J36" s="187"/>
      <c r="K36" s="188" t="s">
        <v>146</v>
      </c>
      <c r="L36" s="188"/>
      <c r="M36" s="188"/>
      <c r="N36" s="188"/>
      <c r="O36" s="172" t="n">
        <f aca="false">ABS(O6*1000/(O9-P9))</f>
        <v>0</v>
      </c>
      <c r="P36" s="173" t="s">
        <v>46</v>
      </c>
      <c r="Q36" s="147"/>
    </row>
    <row r="37" s="148" customFormat="true" ht="12" hidden="true" customHeight="true" outlineLevel="0" collapsed="false">
      <c r="A37" s="140"/>
      <c r="B37" s="141"/>
      <c r="C37" s="141"/>
      <c r="D37" s="141"/>
      <c r="E37" s="183" t="s">
        <v>147</v>
      </c>
      <c r="F37" s="183"/>
      <c r="G37" s="183"/>
      <c r="H37" s="183"/>
      <c r="I37" s="183"/>
      <c r="J37" s="183"/>
      <c r="K37" s="184" t="s">
        <v>148</v>
      </c>
      <c r="L37" s="184"/>
      <c r="M37" s="184"/>
      <c r="N37" s="184"/>
      <c r="O37" s="189" t="n">
        <f aca="false">ABS(O7*1000/(O10-O11))</f>
        <v>0</v>
      </c>
      <c r="P37" s="165" t="s">
        <v>46</v>
      </c>
      <c r="Q37" s="147"/>
    </row>
    <row r="38" s="148" customFormat="true" ht="12" hidden="true" customHeight="true" outlineLevel="0" collapsed="false">
      <c r="A38" s="140"/>
      <c r="B38" s="141"/>
      <c r="C38" s="141"/>
      <c r="D38" s="141"/>
      <c r="E38" s="190" t="s">
        <v>123</v>
      </c>
      <c r="F38" s="190"/>
      <c r="G38" s="190"/>
      <c r="H38" s="190"/>
      <c r="I38" s="190"/>
      <c r="J38" s="190"/>
      <c r="K38" s="191" t="s">
        <v>149</v>
      </c>
      <c r="L38" s="191"/>
      <c r="M38" s="191"/>
      <c r="N38" s="191"/>
      <c r="O38" s="189" t="n">
        <f aca="false">ABS(O8*1000/(O10-O11))</f>
        <v>3.18461538461538</v>
      </c>
      <c r="P38" s="165" t="s">
        <v>46</v>
      </c>
      <c r="Q38" s="147"/>
    </row>
    <row r="39" s="148" customFormat="true" ht="12" hidden="true" customHeight="true" outlineLevel="0" collapsed="false">
      <c r="A39" s="140"/>
      <c r="B39" s="141"/>
      <c r="C39" s="141"/>
      <c r="D39" s="141"/>
      <c r="E39" s="187" t="s">
        <v>150</v>
      </c>
      <c r="F39" s="187"/>
      <c r="G39" s="187"/>
      <c r="H39" s="187"/>
      <c r="I39" s="187"/>
      <c r="J39" s="187"/>
      <c r="K39" s="188" t="s">
        <v>151</v>
      </c>
      <c r="L39" s="188"/>
      <c r="M39" s="188"/>
      <c r="N39" s="188"/>
      <c r="O39" s="172" t="n">
        <v>4.92</v>
      </c>
      <c r="P39" s="173" t="s">
        <v>46</v>
      </c>
      <c r="Q39" s="147"/>
    </row>
    <row r="40" s="148" customFormat="true" ht="12" hidden="false" customHeight="true" outlineLevel="0" collapsed="false">
      <c r="A40" s="140"/>
      <c r="B40" s="141"/>
      <c r="C40" s="141"/>
      <c r="D40" s="141"/>
      <c r="E40" s="138" t="s">
        <v>50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81"/>
    </row>
    <row r="41" s="148" customFormat="true" ht="42.75" hidden="false" customHeight="true" outlineLevel="0" collapsed="false">
      <c r="A41" s="140"/>
      <c r="B41" s="141"/>
      <c r="C41" s="141"/>
      <c r="D41" s="141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81"/>
    </row>
    <row r="42" s="148" customFormat="true" ht="12" hidden="false" customHeight="true" outlineLevel="0" collapsed="false">
      <c r="A42" s="140"/>
      <c r="B42" s="141"/>
      <c r="C42" s="141"/>
      <c r="D42" s="141"/>
      <c r="E42" s="138" t="s">
        <v>1</v>
      </c>
      <c r="F42" s="138"/>
      <c r="G42" s="138"/>
      <c r="H42" s="138"/>
      <c r="I42" s="184" t="s">
        <v>152</v>
      </c>
      <c r="J42" s="184"/>
      <c r="K42" s="184"/>
      <c r="L42" s="184"/>
      <c r="M42" s="184"/>
      <c r="N42" s="184"/>
      <c r="O42" s="185" t="n">
        <f aca="false">ABS(0.5*O34)</f>
        <v>4.72222222222222</v>
      </c>
      <c r="P42" s="186" t="s">
        <v>46</v>
      </c>
      <c r="Q42" s="147"/>
    </row>
    <row r="43" s="148" customFormat="true" ht="12" hidden="false" customHeight="true" outlineLevel="0" collapsed="false">
      <c r="A43" s="140"/>
      <c r="B43" s="141"/>
      <c r="C43" s="141"/>
      <c r="D43" s="141"/>
      <c r="E43" s="138"/>
      <c r="F43" s="138"/>
      <c r="G43" s="138"/>
      <c r="H43" s="138"/>
      <c r="I43" s="188" t="s">
        <v>153</v>
      </c>
      <c r="J43" s="188"/>
      <c r="K43" s="188"/>
      <c r="L43" s="188"/>
      <c r="M43" s="188"/>
      <c r="N43" s="188"/>
      <c r="O43" s="172" t="n">
        <f aca="false">ABS(1.25*O34)</f>
        <v>11.8055555555556</v>
      </c>
      <c r="P43" s="173" t="s">
        <v>46</v>
      </c>
      <c r="Q43" s="147"/>
    </row>
    <row r="44" s="148" customFormat="true" ht="12" hidden="false" customHeight="true" outlineLevel="0" collapsed="false">
      <c r="A44" s="140"/>
      <c r="B44" s="141"/>
      <c r="C44" s="141"/>
      <c r="D44" s="141"/>
      <c r="E44" s="138" t="s">
        <v>53</v>
      </c>
      <c r="F44" s="138"/>
      <c r="G44" s="138"/>
      <c r="H44" s="138"/>
      <c r="I44" s="184" t="s">
        <v>154</v>
      </c>
      <c r="J44" s="184"/>
      <c r="K44" s="184"/>
      <c r="L44" s="184"/>
      <c r="M44" s="184"/>
      <c r="N44" s="184"/>
      <c r="O44" s="185" t="n">
        <f aca="false">IF(O35=0,ABS(0*O36),ABS(0*O35))</f>
        <v>0</v>
      </c>
      <c r="P44" s="186" t="s">
        <v>46</v>
      </c>
      <c r="Q44" s="147"/>
    </row>
    <row r="45" s="148" customFormat="true" ht="12" hidden="false" customHeight="true" outlineLevel="0" collapsed="false">
      <c r="A45" s="140"/>
      <c r="B45" s="141"/>
      <c r="C45" s="141"/>
      <c r="D45" s="141"/>
      <c r="E45" s="138"/>
      <c r="F45" s="138"/>
      <c r="G45" s="138"/>
      <c r="H45" s="138"/>
      <c r="I45" s="191" t="s">
        <v>155</v>
      </c>
      <c r="J45" s="191"/>
      <c r="K45" s="191"/>
      <c r="L45" s="191"/>
      <c r="M45" s="191"/>
      <c r="N45" s="191"/>
      <c r="O45" s="189" t="n">
        <f aca="false">ABS(1.25*O35)</f>
        <v>0</v>
      </c>
      <c r="P45" s="165" t="s">
        <v>46</v>
      </c>
      <c r="Q45" s="147"/>
    </row>
    <row r="46" s="148" customFormat="true" ht="12" hidden="false" customHeight="true" outlineLevel="0" collapsed="false">
      <c r="A46" s="140"/>
      <c r="B46" s="141"/>
      <c r="C46" s="141"/>
      <c r="D46" s="141"/>
      <c r="E46" s="138"/>
      <c r="F46" s="138"/>
      <c r="G46" s="138"/>
      <c r="H46" s="138"/>
      <c r="I46" s="191" t="s">
        <v>156</v>
      </c>
      <c r="J46" s="191"/>
      <c r="K46" s="191"/>
      <c r="L46" s="191"/>
      <c r="M46" s="191"/>
      <c r="N46" s="191"/>
      <c r="O46" s="189" t="n">
        <f aca="false">ABS(1.25*O36)</f>
        <v>0</v>
      </c>
      <c r="P46" s="165" t="s">
        <v>46</v>
      </c>
      <c r="Q46" s="147"/>
    </row>
    <row r="47" s="148" customFormat="true" ht="12" hidden="false" customHeight="true" outlineLevel="0" collapsed="false">
      <c r="A47" s="140"/>
      <c r="B47" s="141"/>
      <c r="C47" s="141"/>
      <c r="D47" s="141"/>
      <c r="E47" s="138"/>
      <c r="F47" s="138"/>
      <c r="G47" s="138"/>
      <c r="H47" s="138"/>
      <c r="I47" s="188" t="s">
        <v>57</v>
      </c>
      <c r="J47" s="188"/>
      <c r="K47" s="188"/>
      <c r="L47" s="188"/>
      <c r="M47" s="188"/>
      <c r="N47" s="188"/>
      <c r="O47" s="172" t="n">
        <f aca="false">O46+O45</f>
        <v>0</v>
      </c>
      <c r="P47" s="173" t="s">
        <v>46</v>
      </c>
      <c r="Q47" s="147"/>
    </row>
    <row r="48" s="195" customFormat="true" ht="12" hidden="true" customHeight="true" outlineLevel="0" collapsed="false">
      <c r="A48" s="192"/>
      <c r="B48" s="193"/>
      <c r="C48" s="193"/>
      <c r="D48" s="193"/>
      <c r="E48" s="138" t="s">
        <v>58</v>
      </c>
      <c r="F48" s="138"/>
      <c r="G48" s="138"/>
      <c r="H48" s="138"/>
      <c r="I48" s="194" t="s">
        <v>75</v>
      </c>
      <c r="J48" s="194"/>
      <c r="K48" s="194"/>
      <c r="L48" s="194"/>
      <c r="M48" s="194"/>
      <c r="N48" s="194"/>
      <c r="O48" s="185" t="n">
        <f aca="false">ABS(0.1*O37)</f>
        <v>0</v>
      </c>
      <c r="P48" s="186" t="s">
        <v>46</v>
      </c>
      <c r="Q48" s="162"/>
    </row>
    <row r="49" s="195" customFormat="true" ht="12.75" hidden="true" customHeight="true" outlineLevel="0" collapsed="false">
      <c r="A49" s="192"/>
      <c r="B49" s="193"/>
      <c r="C49" s="193"/>
      <c r="D49" s="193"/>
      <c r="E49" s="138"/>
      <c r="F49" s="138"/>
      <c r="G49" s="138"/>
      <c r="H49" s="138"/>
      <c r="I49" s="188" t="s">
        <v>157</v>
      </c>
      <c r="J49" s="188"/>
      <c r="K49" s="188"/>
      <c r="L49" s="188"/>
      <c r="M49" s="188"/>
      <c r="N49" s="188"/>
      <c r="O49" s="172" t="n">
        <f aca="false">ABS(O38)</f>
        <v>3.18461538461538</v>
      </c>
      <c r="P49" s="173" t="s">
        <v>46</v>
      </c>
      <c r="Q49" s="162"/>
    </row>
    <row r="50" s="195" customFormat="true" ht="28.5" hidden="false" customHeight="true" outlineLevel="0" collapsed="false">
      <c r="A50" s="192"/>
      <c r="B50" s="193"/>
      <c r="C50" s="193"/>
      <c r="D50" s="19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62"/>
    </row>
    <row r="51" s="195" customFormat="true" ht="12" hidden="false" customHeight="true" outlineLevel="0" collapsed="false">
      <c r="A51" s="192"/>
      <c r="B51" s="193"/>
      <c r="C51" s="193"/>
      <c r="D51" s="193"/>
      <c r="E51" s="190" t="s">
        <v>62</v>
      </c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62"/>
    </row>
    <row r="52" s="195" customFormat="true" ht="12" hidden="false" customHeight="true" outlineLevel="0" collapsed="false">
      <c r="A52" s="192"/>
      <c r="B52" s="193"/>
      <c r="C52" s="193"/>
      <c r="D52" s="193"/>
      <c r="E52" s="190" t="s">
        <v>63</v>
      </c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62"/>
    </row>
    <row r="53" s="195" customFormat="true" ht="31.5" hidden="false" customHeight="true" outlineLevel="0" collapsed="false">
      <c r="A53" s="192"/>
      <c r="B53" s="193"/>
      <c r="C53" s="193"/>
      <c r="D53" s="193"/>
      <c r="E53" s="196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62"/>
    </row>
    <row r="54" s="195" customFormat="true" ht="12.75" hidden="false" customHeight="false" outlineLevel="0" collapsed="false">
      <c r="A54" s="197" t="s">
        <v>60</v>
      </c>
      <c r="B54" s="157"/>
      <c r="C54" s="157"/>
      <c r="D54" s="15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62"/>
    </row>
    <row r="55" s="195" customFormat="true" ht="12" hidden="false" customHeight="true" outlineLevel="0" collapsed="false">
      <c r="A55" s="197"/>
      <c r="B55" s="161"/>
      <c r="C55" s="161"/>
      <c r="D55" s="161"/>
      <c r="E55" s="138" t="s">
        <v>65</v>
      </c>
      <c r="F55" s="138"/>
      <c r="G55" s="138"/>
      <c r="H55" s="138"/>
      <c r="I55" s="138" t="s">
        <v>66</v>
      </c>
      <c r="J55" s="138"/>
      <c r="K55" s="138"/>
      <c r="L55" s="138"/>
      <c r="M55" s="138"/>
      <c r="N55" s="138"/>
      <c r="O55" s="183" t="s">
        <v>46</v>
      </c>
      <c r="P55" s="138" t="s">
        <v>67</v>
      </c>
      <c r="Q55" s="162"/>
    </row>
    <row r="56" s="195" customFormat="true" ht="12" hidden="false" customHeight="true" outlineLevel="0" collapsed="false">
      <c r="A56" s="197"/>
      <c r="B56" s="161"/>
      <c r="C56" s="161"/>
      <c r="D56" s="161"/>
      <c r="E56" s="138" t="s">
        <v>68</v>
      </c>
      <c r="F56" s="138"/>
      <c r="G56" s="138"/>
      <c r="H56" s="138"/>
      <c r="I56" s="182" t="s">
        <v>158</v>
      </c>
      <c r="J56" s="182"/>
      <c r="K56" s="182"/>
      <c r="L56" s="182"/>
      <c r="M56" s="182"/>
      <c r="N56" s="144"/>
      <c r="O56" s="198" t="n">
        <f aca="false">ABS(O42+O44)</f>
        <v>4.72222222222222</v>
      </c>
      <c r="P56" s="198" t="n">
        <f aca="false">O56*1000/O25</f>
        <v>4.98462170444782</v>
      </c>
      <c r="Q56" s="162"/>
    </row>
    <row r="57" s="195" customFormat="true" ht="12" hidden="false" customHeight="true" outlineLevel="0" collapsed="false">
      <c r="A57" s="197"/>
      <c r="B57" s="161"/>
      <c r="C57" s="161"/>
      <c r="D57" s="161"/>
      <c r="E57" s="138"/>
      <c r="F57" s="138"/>
      <c r="G57" s="138"/>
      <c r="H57" s="138"/>
      <c r="I57" s="182" t="s">
        <v>159</v>
      </c>
      <c r="J57" s="182"/>
      <c r="K57" s="182"/>
      <c r="L57" s="182"/>
      <c r="M57" s="182"/>
      <c r="N57" s="144"/>
      <c r="O57" s="198" t="n">
        <f aca="false">ABS(O43+O47)</f>
        <v>11.8055555555556</v>
      </c>
      <c r="P57" s="198" t="n">
        <f aca="false">O57*1000/O25</f>
        <v>12.4615542611195</v>
      </c>
      <c r="Q57" s="162"/>
    </row>
    <row r="58" s="195" customFormat="true" ht="12" hidden="false" customHeight="true" outlineLevel="0" collapsed="false">
      <c r="A58" s="197"/>
      <c r="B58" s="57"/>
      <c r="C58" s="57"/>
      <c r="D58" s="57"/>
      <c r="E58" s="138" t="s">
        <v>71</v>
      </c>
      <c r="F58" s="138"/>
      <c r="G58" s="138"/>
      <c r="H58" s="138"/>
      <c r="I58" s="182" t="s">
        <v>72</v>
      </c>
      <c r="J58" s="182"/>
      <c r="K58" s="182"/>
      <c r="L58" s="182"/>
      <c r="M58" s="182"/>
      <c r="N58" s="144"/>
      <c r="O58" s="198" t="n">
        <f aca="false">ABS(O42+O44)</f>
        <v>4.72222222222222</v>
      </c>
      <c r="P58" s="198" t="n">
        <f aca="false">O58*1000/O27</f>
        <v>4.82672343231909</v>
      </c>
      <c r="Q58" s="162"/>
    </row>
    <row r="59" s="195" customFormat="true" ht="12" hidden="false" customHeight="true" outlineLevel="0" collapsed="false">
      <c r="A59" s="197"/>
      <c r="B59" s="199"/>
      <c r="C59" s="200"/>
      <c r="D59" s="54"/>
      <c r="E59" s="138"/>
      <c r="F59" s="138"/>
      <c r="G59" s="138"/>
      <c r="H59" s="138"/>
      <c r="I59" s="182" t="s">
        <v>73</v>
      </c>
      <c r="J59" s="182"/>
      <c r="K59" s="182"/>
      <c r="L59" s="182"/>
      <c r="M59" s="182"/>
      <c r="N59" s="144"/>
      <c r="O59" s="198" t="n">
        <f aca="false">ABS(O43+O47)</f>
        <v>11.8055555555556</v>
      </c>
      <c r="P59" s="198" t="n">
        <f aca="false">O59*1000/O27</f>
        <v>12.0668085807977</v>
      </c>
      <c r="Q59" s="162"/>
    </row>
    <row r="60" s="195" customFormat="true" ht="12" hidden="true" customHeight="true" outlineLevel="0" collapsed="false">
      <c r="A60" s="197"/>
      <c r="B60" s="201"/>
      <c r="C60" s="202"/>
      <c r="D60" s="55"/>
      <c r="E60" s="138" t="s">
        <v>160</v>
      </c>
      <c r="F60" s="138"/>
      <c r="G60" s="138"/>
      <c r="H60" s="138"/>
      <c r="I60" s="182" t="s">
        <v>161</v>
      </c>
      <c r="J60" s="182"/>
      <c r="K60" s="182"/>
      <c r="L60" s="182"/>
      <c r="M60" s="182"/>
      <c r="N60" s="144"/>
      <c r="O60" s="198" t="n">
        <f aca="false">ABS(O48+0.5*O39)</f>
        <v>2.46</v>
      </c>
      <c r="P60" s="198" t="n">
        <f aca="false">O60*1000/O29</f>
        <v>2.50740033385627</v>
      </c>
      <c r="Q60" s="162"/>
    </row>
    <row r="61" s="195" customFormat="true" ht="12" hidden="true" customHeight="true" outlineLevel="0" collapsed="false">
      <c r="A61" s="197"/>
      <c r="B61" s="201"/>
      <c r="C61" s="202"/>
      <c r="D61" s="55"/>
      <c r="E61" s="138"/>
      <c r="F61" s="138"/>
      <c r="G61" s="138"/>
      <c r="H61" s="138"/>
      <c r="I61" s="182" t="s">
        <v>162</v>
      </c>
      <c r="J61" s="182"/>
      <c r="K61" s="182"/>
      <c r="L61" s="182"/>
      <c r="M61" s="182"/>
      <c r="N61" s="144"/>
      <c r="O61" s="198" t="n">
        <f aca="false">ABS(O49*(1+O62))</f>
        <v>4.99984615384615</v>
      </c>
      <c r="P61" s="198" t="n">
        <f aca="false">O61*1000/O29</f>
        <v>5.09618533145684</v>
      </c>
      <c r="Q61" s="162"/>
    </row>
    <row r="62" s="195" customFormat="true" ht="12" hidden="true" customHeight="true" outlineLevel="0" collapsed="false">
      <c r="A62" s="197"/>
      <c r="B62" s="201"/>
      <c r="C62" s="202"/>
      <c r="D62" s="55"/>
      <c r="E62" s="138"/>
      <c r="F62" s="138"/>
      <c r="G62" s="138"/>
      <c r="H62" s="138"/>
      <c r="I62" s="182" t="s">
        <v>163</v>
      </c>
      <c r="J62" s="182"/>
      <c r="K62" s="182"/>
      <c r="L62" s="182"/>
      <c r="M62" s="182"/>
      <c r="N62" s="144"/>
      <c r="O62" s="198" t="n">
        <f aca="false">IF(AND(O63&lt;=1.25),0.57,"0")+IF(AND(1.25&lt;O63,O63&lt;=1.35),0.48,"0")+IF(AND(1.35&lt;O63,O63&lt;=1.45),0.43,"0")+IF(AND(1.45&lt;O63,O63&lt;=1.55),0.4,"0")+IF(AND(1.55&lt;O63,O63&lt;=1.65),0.38,"0")+IF(AND(1.65&lt;O63,O63&lt;=1.75),0.36,"0")+IF(AND(1.75&lt;O63,O63&lt;=1.85),0.33,"0")+IF(AND(1.85&lt;O63,O63&lt;=1.95),0.25,"0")+IF(AND(1.95&lt;O63,O63&lt;=2.1),0.12,"0")+IF(AND(2.1&lt;O63),0,"0")</f>
        <v>0.57</v>
      </c>
      <c r="P62" s="198" t="n">
        <f aca="false">O62*1000/O31</f>
        <v>0.577709466869327</v>
      </c>
      <c r="Q62" s="162"/>
    </row>
    <row r="63" s="195" customFormat="true" ht="12" hidden="true" customHeight="true" outlineLevel="0" collapsed="false">
      <c r="A63" s="197"/>
      <c r="B63" s="203"/>
      <c r="C63" s="204"/>
      <c r="D63" s="57"/>
      <c r="E63" s="138"/>
      <c r="F63" s="138"/>
      <c r="G63" s="138"/>
      <c r="H63" s="138"/>
      <c r="I63" s="182" t="s">
        <v>164</v>
      </c>
      <c r="J63" s="182"/>
      <c r="K63" s="182"/>
      <c r="L63" s="182"/>
      <c r="M63" s="182"/>
      <c r="N63" s="144"/>
      <c r="O63" s="198" t="n">
        <f aca="false">ABS(O49/O65)</f>
        <v>0.647279549718574</v>
      </c>
      <c r="P63" s="198" t="n">
        <f aca="false">O63*1000/O31</f>
        <v>0.656034251900588</v>
      </c>
      <c r="Q63" s="162"/>
    </row>
    <row r="64" s="195" customFormat="true" ht="12" hidden="true" customHeight="true" outlineLevel="0" collapsed="false">
      <c r="A64" s="197"/>
      <c r="B64" s="199"/>
      <c r="C64" s="200"/>
      <c r="D64" s="54"/>
      <c r="E64" s="138" t="s">
        <v>165</v>
      </c>
      <c r="F64" s="138"/>
      <c r="G64" s="138"/>
      <c r="H64" s="138"/>
      <c r="I64" s="182" t="s">
        <v>166</v>
      </c>
      <c r="J64" s="182"/>
      <c r="K64" s="182"/>
      <c r="L64" s="182"/>
      <c r="M64" s="182"/>
      <c r="N64" s="144"/>
      <c r="O64" s="198" t="n">
        <f aca="false">ABS(0.05*O39)</f>
        <v>0.246</v>
      </c>
      <c r="P64" s="198" t="n">
        <f aca="false">O64*1000/O31</f>
        <v>0.249327243596236</v>
      </c>
      <c r="Q64" s="162"/>
    </row>
    <row r="65" s="195" customFormat="true" ht="12" hidden="true" customHeight="true" outlineLevel="0" collapsed="false">
      <c r="A65" s="197"/>
      <c r="B65" s="201"/>
      <c r="C65" s="202"/>
      <c r="D65" s="55"/>
      <c r="E65" s="138"/>
      <c r="F65" s="138"/>
      <c r="G65" s="138"/>
      <c r="H65" s="138"/>
      <c r="I65" s="182" t="s">
        <v>167</v>
      </c>
      <c r="J65" s="182"/>
      <c r="K65" s="182"/>
      <c r="L65" s="182"/>
      <c r="M65" s="182"/>
      <c r="N65" s="144"/>
      <c r="O65" s="198" t="n">
        <f aca="false">ABS(O39)</f>
        <v>4.92</v>
      </c>
      <c r="P65" s="198" t="n">
        <f aca="false">O65*1000/O31</f>
        <v>4.98654487192472</v>
      </c>
      <c r="Q65" s="162"/>
    </row>
    <row r="66" s="195" customFormat="true" ht="12" hidden="true" customHeight="true" outlineLevel="0" collapsed="false">
      <c r="A66" s="197"/>
      <c r="B66" s="201"/>
      <c r="C66" s="202"/>
      <c r="D66" s="55"/>
      <c r="E66" s="138" t="s">
        <v>168</v>
      </c>
      <c r="F66" s="138"/>
      <c r="G66" s="138"/>
      <c r="H66" s="138"/>
      <c r="I66" s="182" t="s">
        <v>169</v>
      </c>
      <c r="J66" s="182"/>
      <c r="K66" s="182"/>
      <c r="L66" s="182"/>
      <c r="M66" s="182"/>
      <c r="N66" s="144"/>
      <c r="O66" s="198" t="n">
        <f aca="false">ABS(O38*0.04)</f>
        <v>0.127384615384615</v>
      </c>
      <c r="P66" s="198" t="n">
        <f aca="false">O66*1000/O29</f>
        <v>0.129839116725015</v>
      </c>
      <c r="Q66" s="162"/>
    </row>
    <row r="67" s="195" customFormat="true" ht="12" hidden="true" customHeight="true" outlineLevel="0" collapsed="false">
      <c r="A67" s="197"/>
      <c r="B67" s="205"/>
      <c r="C67" s="112"/>
      <c r="D67" s="38"/>
      <c r="E67" s="138"/>
      <c r="F67" s="138"/>
      <c r="G67" s="138"/>
      <c r="H67" s="138"/>
      <c r="I67" s="182" t="s">
        <v>170</v>
      </c>
      <c r="J67" s="182"/>
      <c r="K67" s="182"/>
      <c r="L67" s="182"/>
      <c r="M67" s="182"/>
      <c r="N67" s="144"/>
      <c r="O67" s="198" t="n">
        <f aca="false">ABS(O38)</f>
        <v>3.18461538461538</v>
      </c>
      <c r="P67" s="198" t="n">
        <f aca="false">O67*1000/O29</f>
        <v>3.24597791812538</v>
      </c>
      <c r="Q67" s="162"/>
    </row>
    <row r="68" s="195" customFormat="true" ht="48.75" hidden="false" customHeight="true" outlineLevel="0" collapsed="false">
      <c r="A68" s="197"/>
      <c r="B68" s="206"/>
      <c r="C68" s="207"/>
      <c r="D68" s="32"/>
      <c r="E68" s="138" t="s">
        <v>77</v>
      </c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62"/>
    </row>
    <row r="69" s="195" customFormat="true" ht="19.5" hidden="false" customHeight="true" outlineLevel="0" collapsed="false">
      <c r="A69" s="197"/>
      <c r="B69" s="208"/>
      <c r="C69" s="209"/>
      <c r="D69" s="67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62"/>
    </row>
    <row r="70" s="195" customFormat="true" ht="12" hidden="false" customHeight="true" outlineLevel="0" collapsed="false">
      <c r="A70" s="197"/>
      <c r="B70" s="205"/>
      <c r="C70" s="112"/>
      <c r="D70" s="38"/>
      <c r="E70" s="138" t="s">
        <v>78</v>
      </c>
      <c r="F70" s="138"/>
      <c r="G70" s="138" t="s">
        <v>79</v>
      </c>
      <c r="H70" s="138"/>
      <c r="I70" s="138"/>
      <c r="J70" s="138"/>
      <c r="K70" s="138" t="s">
        <v>80</v>
      </c>
      <c r="L70" s="138"/>
      <c r="M70" s="138"/>
      <c r="N70" s="210"/>
      <c r="O70" s="181"/>
      <c r="P70" s="181"/>
      <c r="Q70" s="162"/>
    </row>
    <row r="71" s="195" customFormat="true" ht="12" hidden="false" customHeight="true" outlineLevel="0" collapsed="false">
      <c r="A71" s="197"/>
      <c r="B71" s="205"/>
      <c r="C71" s="112"/>
      <c r="D71" s="38"/>
      <c r="E71" s="138"/>
      <c r="F71" s="138"/>
      <c r="G71" s="138" t="s">
        <v>82</v>
      </c>
      <c r="H71" s="138"/>
      <c r="I71" s="138" t="s">
        <v>83</v>
      </c>
      <c r="J71" s="138"/>
      <c r="K71" s="138" t="s">
        <v>82</v>
      </c>
      <c r="L71" s="138" t="s">
        <v>83</v>
      </c>
      <c r="M71" s="138"/>
      <c r="N71" s="210"/>
      <c r="O71" s="181"/>
      <c r="P71" s="181"/>
      <c r="Q71" s="162"/>
    </row>
    <row r="72" s="195" customFormat="true" ht="12" hidden="false" customHeight="true" outlineLevel="0" collapsed="false">
      <c r="A72" s="197"/>
      <c r="B72" s="205"/>
      <c r="C72" s="112"/>
      <c r="D72" s="38"/>
      <c r="E72" s="138" t="s">
        <v>84</v>
      </c>
      <c r="F72" s="138"/>
      <c r="G72" s="198" t="n">
        <f aca="false">ABS(O56)</f>
        <v>4.72222222222222</v>
      </c>
      <c r="H72" s="198"/>
      <c r="I72" s="198" t="n">
        <f aca="false">ABS(O57)</f>
        <v>11.8055555555556</v>
      </c>
      <c r="J72" s="198"/>
      <c r="K72" s="198" t="n">
        <f aca="false">P56</f>
        <v>4.98462170444782</v>
      </c>
      <c r="L72" s="211" t="n">
        <f aca="false">P57+L77</f>
        <v>12.4834242888478</v>
      </c>
      <c r="M72" s="211"/>
      <c r="N72" s="193"/>
      <c r="O72" s="181"/>
      <c r="P72" s="181"/>
      <c r="Q72" s="162"/>
    </row>
    <row r="73" s="195" customFormat="true" ht="12" hidden="false" customHeight="true" outlineLevel="0" collapsed="false">
      <c r="A73" s="197"/>
      <c r="B73" s="206"/>
      <c r="C73" s="207"/>
      <c r="D73" s="32"/>
      <c r="E73" s="138" t="s">
        <v>85</v>
      </c>
      <c r="F73" s="138"/>
      <c r="G73" s="198" t="n">
        <f aca="false">ABS(O58)</f>
        <v>4.72222222222222</v>
      </c>
      <c r="H73" s="198"/>
      <c r="I73" s="198" t="n">
        <f aca="false">ABS(O59)</f>
        <v>11.8055555555556</v>
      </c>
      <c r="J73" s="198"/>
      <c r="K73" s="198" t="n">
        <f aca="false">ABS(P58)</f>
        <v>4.82672343231909</v>
      </c>
      <c r="L73" s="211" t="n">
        <f aca="false">ABS(P59)</f>
        <v>12.0668085807977</v>
      </c>
      <c r="M73" s="211"/>
      <c r="N73" s="193"/>
      <c r="O73" s="181"/>
      <c r="P73" s="181"/>
      <c r="Q73" s="162"/>
    </row>
    <row r="74" s="195" customFormat="true" ht="12" hidden="true" customHeight="true" outlineLevel="0" collapsed="false">
      <c r="A74" s="197"/>
      <c r="B74" s="208"/>
      <c r="C74" s="209"/>
      <c r="D74" s="67"/>
      <c r="E74" s="138" t="s">
        <v>171</v>
      </c>
      <c r="F74" s="138"/>
      <c r="G74" s="198" t="n">
        <f aca="false">ABS(O60)</f>
        <v>2.46</v>
      </c>
      <c r="H74" s="198"/>
      <c r="I74" s="198" t="n">
        <f aca="false">ABS(O61)</f>
        <v>4.99984615384615</v>
      </c>
      <c r="J74" s="198"/>
      <c r="K74" s="198" t="n">
        <f aca="false">ABS(P60)</f>
        <v>2.50740033385627</v>
      </c>
      <c r="L74" s="198" t="n">
        <f aca="false">ABS(P61+L78)</f>
        <v>5.09618533145684</v>
      </c>
      <c r="M74" s="198"/>
      <c r="N74" s="212"/>
      <c r="O74" s="181"/>
      <c r="P74" s="181"/>
      <c r="Q74" s="162"/>
    </row>
    <row r="75" s="195" customFormat="true" ht="12" hidden="true" customHeight="true" outlineLevel="0" collapsed="false">
      <c r="A75" s="197"/>
      <c r="B75" s="201"/>
      <c r="C75" s="202"/>
      <c r="D75" s="55"/>
      <c r="E75" s="138" t="s">
        <v>172</v>
      </c>
      <c r="F75" s="138"/>
      <c r="G75" s="198" t="n">
        <f aca="false">ABS(O66)</f>
        <v>0.127384615384615</v>
      </c>
      <c r="H75" s="198"/>
      <c r="I75" s="198" t="n">
        <f aca="false">ABS(O67)</f>
        <v>3.18461538461538</v>
      </c>
      <c r="J75" s="198"/>
      <c r="K75" s="198" t="n">
        <f aca="false">ABS(P66)</f>
        <v>0.129839116725015</v>
      </c>
      <c r="L75" s="198" t="n">
        <f aca="false">ABS(P67+L78)</f>
        <v>3.24597791812538</v>
      </c>
      <c r="M75" s="198"/>
      <c r="N75" s="212"/>
      <c r="O75" s="181"/>
      <c r="P75" s="181"/>
      <c r="Q75" s="162"/>
    </row>
    <row r="76" s="195" customFormat="true" ht="12" hidden="true" customHeight="true" outlineLevel="0" collapsed="false">
      <c r="A76" s="197"/>
      <c r="B76" s="201"/>
      <c r="C76" s="202"/>
      <c r="D76" s="55"/>
      <c r="E76" s="138" t="s">
        <v>173</v>
      </c>
      <c r="F76" s="138"/>
      <c r="G76" s="198" t="n">
        <f aca="false">ABS(O64)</f>
        <v>0.246</v>
      </c>
      <c r="H76" s="198"/>
      <c r="I76" s="198" t="n">
        <f aca="false">ABS(O65)</f>
        <v>4.92</v>
      </c>
      <c r="J76" s="198"/>
      <c r="K76" s="198" t="n">
        <f aca="false">ABS(P64)</f>
        <v>0.249327243596236</v>
      </c>
      <c r="L76" s="198" t="n">
        <f aca="false">ABS(P65)</f>
        <v>4.98654487192472</v>
      </c>
      <c r="M76" s="198"/>
      <c r="N76" s="212"/>
      <c r="O76" s="181"/>
      <c r="P76" s="181"/>
      <c r="Q76" s="162"/>
    </row>
    <row r="77" s="195" customFormat="true" ht="12" hidden="true" customHeight="true" outlineLevel="0" collapsed="false">
      <c r="A77" s="197"/>
      <c r="B77" s="201"/>
      <c r="C77" s="202"/>
      <c r="D77" s="55"/>
      <c r="E77" s="138" t="s">
        <v>87</v>
      </c>
      <c r="F77" s="138"/>
      <c r="G77" s="198"/>
      <c r="H77" s="198"/>
      <c r="I77" s="213" t="n">
        <f aca="false">0.0025*(19.5*(O4+O6))</f>
        <v>0.02071875</v>
      </c>
      <c r="J77" s="213"/>
      <c r="K77" s="198"/>
      <c r="L77" s="214" t="n">
        <f aca="false">I77*1000/O25</f>
        <v>0.0218700277282648</v>
      </c>
      <c r="M77" s="214"/>
      <c r="N77" s="215"/>
      <c r="O77" s="216" t="n">
        <f aca="false">4*L77/100</f>
        <v>0.000874801109130591</v>
      </c>
      <c r="P77" s="216"/>
      <c r="Q77" s="162"/>
    </row>
    <row r="78" s="195" customFormat="true" ht="12" hidden="true" customHeight="true" outlineLevel="0" collapsed="false">
      <c r="A78" s="197"/>
      <c r="B78" s="201"/>
      <c r="C78" s="202"/>
      <c r="D78" s="55"/>
      <c r="E78" s="138" t="s">
        <v>88</v>
      </c>
      <c r="F78" s="138"/>
      <c r="G78" s="198"/>
      <c r="H78" s="198"/>
      <c r="I78" s="213" t="n">
        <f aca="false">0.0025*(6*O7)</f>
        <v>0</v>
      </c>
      <c r="J78" s="213"/>
      <c r="K78" s="211"/>
      <c r="L78" s="214" t="n">
        <f aca="false">I78*1000/O29</f>
        <v>0</v>
      </c>
      <c r="M78" s="214"/>
      <c r="N78" s="215"/>
      <c r="O78" s="217" t="n">
        <f aca="false">4*L78/100</f>
        <v>0</v>
      </c>
      <c r="P78" s="217"/>
      <c r="Q78" s="162"/>
    </row>
    <row r="79" s="195" customFormat="true" ht="12" hidden="false" customHeight="true" outlineLevel="0" collapsed="false">
      <c r="A79" s="197"/>
      <c r="B79" s="201"/>
      <c r="C79" s="202"/>
      <c r="D79" s="55"/>
      <c r="E79" s="138" t="s">
        <v>89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62"/>
    </row>
    <row r="80" s="195" customFormat="true" ht="55.5" hidden="false" customHeight="true" outlineLevel="0" collapsed="false">
      <c r="A80" s="197"/>
      <c r="B80" s="203"/>
      <c r="C80" s="204"/>
      <c r="D80" s="57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62"/>
    </row>
    <row r="81" s="193" customFormat="true" ht="12" hidden="false" customHeight="true" outlineLevel="0" collapsed="false">
      <c r="A81" s="192"/>
      <c r="C81" s="218" t="s">
        <v>90</v>
      </c>
      <c r="D81" s="157"/>
      <c r="E81" s="198" t="n">
        <v>0.01</v>
      </c>
      <c r="F81" s="198"/>
      <c r="G81" s="198" t="n">
        <v>0.02</v>
      </c>
      <c r="H81" s="198"/>
      <c r="I81" s="198" t="n">
        <v>0.032</v>
      </c>
      <c r="J81" s="198"/>
      <c r="K81" s="198" t="n">
        <v>0.04</v>
      </c>
      <c r="L81" s="198" t="n">
        <v>0.05</v>
      </c>
      <c r="M81" s="198"/>
      <c r="N81" s="198" t="n">
        <v>0.02</v>
      </c>
      <c r="O81" s="198" t="n">
        <v>0.065</v>
      </c>
      <c r="P81" s="138" t="n">
        <v>0.08</v>
      </c>
      <c r="Q81" s="162"/>
      <c r="R81" s="195"/>
      <c r="V81" s="195"/>
      <c r="W81" s="195"/>
      <c r="X81" s="195"/>
      <c r="Y81" s="195"/>
      <c r="Z81" s="195"/>
      <c r="AA81" s="195"/>
      <c r="AB81" s="195"/>
    </row>
    <row r="82" s="193" customFormat="true" ht="12" hidden="false" customHeight="true" outlineLevel="0" collapsed="false">
      <c r="A82" s="219"/>
      <c r="B82" s="114"/>
      <c r="C82" s="218"/>
      <c r="D82" s="38"/>
      <c r="E82" s="220" t="n">
        <f aca="false">(L72/3600)/((PI()*E81^2)/4)</f>
        <v>44.1510818285235</v>
      </c>
      <c r="F82" s="220"/>
      <c r="G82" s="220" t="n">
        <f aca="false">(L72/3600)/((PI()*G81^2)/4)</f>
        <v>11.0377704571309</v>
      </c>
      <c r="H82" s="220"/>
      <c r="I82" s="220" t="n">
        <f aca="false">(L72/3600)/((PI()*I81^2)/4)</f>
        <v>4.31162908481675</v>
      </c>
      <c r="J82" s="220"/>
      <c r="K82" s="220" t="n">
        <f aca="false">(L72/3600)/((PI()*K81^2)/4)</f>
        <v>2.75944261428272</v>
      </c>
      <c r="L82" s="220" t="n">
        <f aca="false">(L72/3600)/((PI()*L81^2)/4)</f>
        <v>1.76604327314094</v>
      </c>
      <c r="M82" s="220"/>
      <c r="N82" s="220" t="n">
        <f aca="false">(O74/3600)/((PI()*N81^2)/4)</f>
        <v>0</v>
      </c>
      <c r="O82" s="220" t="n">
        <f aca="false">(L72/3600)/((PI()*O81^2)/4)</f>
        <v>1.04499601961002</v>
      </c>
      <c r="P82" s="220" t="n">
        <f aca="false">(L72/3600)/((PI()*P81^2)/4)</f>
        <v>0.689860653570679</v>
      </c>
      <c r="Q82" s="162"/>
      <c r="V82" s="195"/>
      <c r="W82" s="195"/>
      <c r="X82" s="195"/>
      <c r="Y82" s="195"/>
      <c r="Z82" s="195"/>
      <c r="AA82" s="195"/>
      <c r="AB82" s="195"/>
    </row>
    <row r="83" s="193" customFormat="true" ht="12" hidden="false" customHeight="true" outlineLevel="0" collapsed="false">
      <c r="A83" s="219"/>
      <c r="B83" s="114"/>
      <c r="C83" s="218"/>
      <c r="D83" s="38"/>
      <c r="E83" s="220" t="n">
        <f aca="false">(L73/3600)/((PI()*E81^2)/4)</f>
        <v>42.6776051772812</v>
      </c>
      <c r="F83" s="220"/>
      <c r="G83" s="220" t="n">
        <f aca="false">(L73/3600)/((PI()*G81^2)/4)</f>
        <v>10.6694012943203</v>
      </c>
      <c r="H83" s="220"/>
      <c r="I83" s="220" t="n">
        <f aca="false">(L73/3600)/((PI()*I81^2)/4)</f>
        <v>4.16773488059387</v>
      </c>
      <c r="J83" s="220"/>
      <c r="K83" s="220" t="n">
        <f aca="false">(L73/3600)/((PI()*K81^2)/4)</f>
        <v>2.66735032358008</v>
      </c>
      <c r="L83" s="220" t="n">
        <f aca="false">(L73/3600)/((PI()*L81^2)/4)</f>
        <v>1.70710420709125</v>
      </c>
      <c r="M83" s="220"/>
      <c r="N83" s="220" t="e">
        <f aca="false">(O75/3600)/((PI()*N82^2)/4)</f>
        <v>#DIV/0!</v>
      </c>
      <c r="O83" s="220" t="n">
        <f aca="false">(L73/3600)/((PI()*O81^2)/4)</f>
        <v>1.01012083259837</v>
      </c>
      <c r="P83" s="220" t="n">
        <f aca="false">(L73/3600)/((PI()*P81^2)/4)</f>
        <v>0.666837580895019</v>
      </c>
      <c r="Q83" s="162"/>
      <c r="V83" s="195"/>
      <c r="W83" s="195"/>
      <c r="X83" s="195"/>
      <c r="Y83" s="195"/>
      <c r="Z83" s="195"/>
      <c r="AA83" s="195"/>
      <c r="AB83" s="195"/>
    </row>
    <row r="84" s="193" customFormat="true" ht="12" hidden="true" customHeight="true" outlineLevel="0" collapsed="false">
      <c r="A84" s="219"/>
      <c r="B84" s="114"/>
      <c r="C84" s="218"/>
      <c r="D84" s="38"/>
      <c r="E84" s="220" t="n">
        <f aca="false">(L75/3600)/((PI()*E81^2)/4)</f>
        <v>11.4802984630398</v>
      </c>
      <c r="F84" s="220"/>
      <c r="G84" s="220" t="n">
        <f aca="false">(L75/3600)/((PI()*G81^2)/4)</f>
        <v>2.87007461575996</v>
      </c>
      <c r="H84" s="220"/>
      <c r="I84" s="220" t="n">
        <f aca="false">(L75/3600)/((PI()*I81^2)/4)</f>
        <v>1.12112289678124</v>
      </c>
      <c r="J84" s="220"/>
      <c r="K84" s="221" t="n">
        <f aca="false">(L75/3600)/((PI()*K81^2)/4)</f>
        <v>0.71751865393999</v>
      </c>
      <c r="L84" s="221" t="n">
        <f aca="false">(L75/3600)/((PI()*L81^2)/4)</f>
        <v>0.459211938521594</v>
      </c>
      <c r="M84" s="221"/>
      <c r="N84" s="220" t="e">
        <f aca="false">(O76/3600)/((PI()*N83^2)/4)</f>
        <v>#DIV/0!</v>
      </c>
      <c r="O84" s="221" t="n">
        <f aca="false">(L75/3600)/((PI()*O81^2)/4)</f>
        <v>0.271723040545322</v>
      </c>
      <c r="P84" s="221" t="n">
        <f aca="false">(L75/3600)/((PI()*P81^2)/4)</f>
        <v>0.179379663484998</v>
      </c>
      <c r="Q84" s="162"/>
      <c r="V84" s="195"/>
      <c r="W84" s="195"/>
      <c r="X84" s="195"/>
      <c r="Y84" s="195"/>
      <c r="Z84" s="195"/>
      <c r="AA84" s="195"/>
      <c r="AB84" s="195"/>
    </row>
    <row r="85" s="193" customFormat="true" ht="12" hidden="true" customHeight="true" outlineLevel="0" collapsed="false">
      <c r="A85" s="222"/>
      <c r="B85" s="114"/>
      <c r="C85" s="218"/>
      <c r="D85" s="55"/>
      <c r="E85" s="221" t="n">
        <f aca="false">(L76/3600)/((PI()*E81^2)/4)</f>
        <v>17.636294784808</v>
      </c>
      <c r="F85" s="221"/>
      <c r="G85" s="221" t="n">
        <f aca="false">(L76/3600)/((PI()*G81^2)/4)</f>
        <v>4.409073696202</v>
      </c>
      <c r="H85" s="221"/>
      <c r="I85" s="221" t="n">
        <f aca="false">(L76/3600)/((PI()*I81^2)/4)</f>
        <v>1.72229441257891</v>
      </c>
      <c r="J85" s="221"/>
      <c r="K85" s="221" t="n">
        <f aca="false">(L76/3600)/((PI()*K81^2)/4)</f>
        <v>1.1022684240505</v>
      </c>
      <c r="L85" s="221" t="n">
        <f aca="false">(L76/3600)/((PI()*L81^2)/4)</f>
        <v>0.705451791392321</v>
      </c>
      <c r="M85" s="221"/>
      <c r="N85" s="220" t="e">
        <f aca="false">(O77/3600)/((PI()*N84^2)/4)</f>
        <v>#DIV/0!</v>
      </c>
      <c r="O85" s="221" t="n">
        <f aca="false">(L76/3600)/((PI()*O81^2)/4)</f>
        <v>0.417427095498415</v>
      </c>
      <c r="P85" s="198" t="n">
        <f aca="false">(L76/3600)/((PI()*P81^2)/4)</f>
        <v>0.275567106012625</v>
      </c>
      <c r="Q85" s="162"/>
      <c r="V85" s="195"/>
      <c r="W85" s="195"/>
      <c r="X85" s="195"/>
      <c r="Y85" s="195"/>
      <c r="Z85" s="195"/>
      <c r="AA85" s="195"/>
      <c r="AB85" s="195"/>
    </row>
    <row r="86" customFormat="false" ht="15" hidden="false" customHeight="false" outlineLevel="0" collapsed="false">
      <c r="A86" s="222"/>
      <c r="B86" s="114"/>
      <c r="C86" s="218"/>
      <c r="D86" s="55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4"/>
      <c r="Q86" s="225"/>
      <c r="V86" s="195"/>
      <c r="W86" s="195"/>
      <c r="X86" s="195"/>
      <c r="Y86" s="195"/>
      <c r="Z86" s="195"/>
      <c r="AA86" s="195"/>
      <c r="AB86" s="195"/>
    </row>
    <row r="87" customFormat="false" ht="15" hidden="false" customHeight="false" outlineLevel="0" collapsed="false">
      <c r="A87" s="222"/>
      <c r="B87" s="114"/>
      <c r="C87" s="218"/>
      <c r="D87" s="55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5"/>
      <c r="Q87" s="225"/>
      <c r="V87" s="195"/>
      <c r="W87" s="195"/>
      <c r="X87" s="195"/>
      <c r="Y87" s="195"/>
      <c r="Z87" s="195"/>
      <c r="AA87" s="195"/>
      <c r="AB87" s="195"/>
    </row>
    <row r="88" customFormat="false" ht="27" hidden="false" customHeight="true" outlineLevel="0" collapsed="false">
      <c r="A88" s="222"/>
      <c r="B88" s="114"/>
      <c r="C88" s="218"/>
      <c r="D88" s="55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5"/>
      <c r="Q88" s="225"/>
      <c r="V88" s="195"/>
      <c r="W88" s="195"/>
      <c r="X88" s="195"/>
      <c r="Y88" s="195"/>
      <c r="Z88" s="195"/>
      <c r="AA88" s="195"/>
      <c r="AB88" s="195"/>
    </row>
    <row r="89" customFormat="false" ht="30" hidden="false" customHeight="true" outlineLevel="0" collapsed="false">
      <c r="A89" s="222"/>
      <c r="B89" s="114"/>
      <c r="C89" s="218"/>
      <c r="D89" s="55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5"/>
      <c r="Q89" s="225"/>
      <c r="V89" s="195"/>
      <c r="W89" s="195"/>
      <c r="X89" s="195"/>
      <c r="Y89" s="195"/>
      <c r="Z89" s="195"/>
      <c r="AA89" s="195"/>
      <c r="AB89" s="195"/>
    </row>
    <row r="90" customFormat="false" ht="15" hidden="false" customHeight="false" outlineLevel="0" collapsed="false">
      <c r="A90" s="222"/>
      <c r="B90" s="114"/>
      <c r="C90" s="218"/>
      <c r="D90" s="55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5"/>
      <c r="Q90" s="225"/>
      <c r="V90" s="195"/>
      <c r="W90" s="195"/>
      <c r="X90" s="195"/>
      <c r="Y90" s="195"/>
      <c r="Z90" s="195"/>
      <c r="AA90" s="195"/>
      <c r="AB90" s="195"/>
    </row>
    <row r="91" customFormat="false" ht="13.5" hidden="false" customHeight="true" outlineLevel="0" collapsed="false">
      <c r="A91" s="222"/>
      <c r="B91" s="114"/>
      <c r="C91" s="218"/>
      <c r="D91" s="55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5"/>
      <c r="Q91" s="225"/>
      <c r="V91" s="195"/>
      <c r="W91" s="195"/>
      <c r="X91" s="195"/>
      <c r="Y91" s="195"/>
      <c r="Z91" s="195"/>
      <c r="AA91" s="195"/>
      <c r="AB91" s="195"/>
    </row>
    <row r="92" customFormat="false" ht="12.75" hidden="true" customHeight="true" outlineLevel="0" collapsed="false">
      <c r="A92" s="222"/>
      <c r="B92" s="114"/>
      <c r="C92" s="218"/>
      <c r="D92" s="57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5"/>
      <c r="Q92" s="225"/>
      <c r="V92" s="195"/>
      <c r="W92" s="195"/>
      <c r="X92" s="195"/>
      <c r="Y92" s="195"/>
      <c r="Z92" s="195"/>
      <c r="AA92" s="195"/>
      <c r="AB92" s="195"/>
    </row>
    <row r="93" customFormat="false" ht="24" hidden="false" customHeight="true" outlineLevel="0" collapsed="false">
      <c r="A93" s="222"/>
      <c r="B93" s="114"/>
      <c r="C93" s="226" t="s">
        <v>91</v>
      </c>
      <c r="D93" s="61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7"/>
      <c r="Q93" s="225"/>
      <c r="V93" s="195"/>
      <c r="W93" s="195"/>
      <c r="X93" s="195"/>
      <c r="Y93" s="195"/>
      <c r="Z93" s="195"/>
      <c r="AA93" s="195"/>
      <c r="AB93" s="195"/>
    </row>
    <row r="94" customFormat="false" ht="15" hidden="false" customHeight="true" outlineLevel="0" collapsed="false">
      <c r="A94" s="222"/>
      <c r="B94" s="114"/>
      <c r="C94" s="226"/>
      <c r="D94" s="61"/>
      <c r="E94" s="116"/>
      <c r="F94" s="116"/>
      <c r="G94" s="116"/>
      <c r="H94" s="116"/>
      <c r="I94" s="116"/>
      <c r="J94" s="116"/>
      <c r="K94" s="228" t="s">
        <v>174</v>
      </c>
      <c r="L94" s="228"/>
      <c r="M94" s="228"/>
      <c r="N94" s="228"/>
      <c r="O94" s="228"/>
      <c r="P94" s="228"/>
      <c r="Q94" s="225"/>
      <c r="R94" s="195"/>
      <c r="V94" s="195"/>
      <c r="W94" s="195"/>
      <c r="X94" s="195"/>
      <c r="Y94" s="195"/>
      <c r="Z94" s="195"/>
      <c r="AA94" s="195"/>
      <c r="AB94" s="195"/>
    </row>
    <row r="95" customFormat="false" ht="15" hidden="false" customHeight="true" outlineLevel="0" collapsed="false">
      <c r="A95" s="222"/>
      <c r="B95" s="229"/>
      <c r="C95" s="226"/>
      <c r="D95" s="61"/>
      <c r="E95" s="116"/>
      <c r="F95" s="116"/>
      <c r="G95" s="116"/>
      <c r="H95" s="116"/>
      <c r="I95" s="116"/>
      <c r="J95" s="116"/>
      <c r="K95" s="228"/>
      <c r="L95" s="228"/>
      <c r="M95" s="228"/>
      <c r="N95" s="228"/>
      <c r="O95" s="228"/>
      <c r="P95" s="228"/>
      <c r="Q95" s="225"/>
      <c r="R95" s="195"/>
      <c r="V95" s="195"/>
      <c r="W95" s="195"/>
      <c r="X95" s="195"/>
      <c r="Y95" s="195"/>
      <c r="Z95" s="195"/>
      <c r="AA95" s="195"/>
      <c r="AB95" s="195"/>
    </row>
    <row r="96" customFormat="false" ht="15" hidden="false" customHeight="true" outlineLevel="0" collapsed="false">
      <c r="A96" s="222"/>
      <c r="B96" s="229"/>
      <c r="C96" s="226"/>
      <c r="D96" s="61"/>
      <c r="E96" s="116"/>
      <c r="F96" s="116"/>
      <c r="G96" s="116"/>
      <c r="H96" s="116"/>
      <c r="I96" s="116"/>
      <c r="J96" s="116"/>
      <c r="K96" s="230" t="s">
        <v>175</v>
      </c>
      <c r="L96" s="230"/>
      <c r="M96" s="230"/>
      <c r="N96" s="230"/>
      <c r="O96" s="230"/>
      <c r="P96" s="230"/>
      <c r="Q96" s="225"/>
      <c r="R96" s="195"/>
      <c r="V96" s="195"/>
      <c r="W96" s="195"/>
      <c r="X96" s="195"/>
      <c r="Y96" s="195"/>
      <c r="Z96" s="195"/>
      <c r="AA96" s="195"/>
      <c r="AB96" s="195"/>
    </row>
    <row r="97" customFormat="false" ht="15" hidden="false" customHeight="true" outlineLevel="0" collapsed="false">
      <c r="A97" s="222"/>
      <c r="B97" s="229"/>
      <c r="C97" s="226"/>
      <c r="D97" s="61"/>
      <c r="E97" s="116"/>
      <c r="F97" s="116"/>
      <c r="G97" s="116"/>
      <c r="H97" s="116"/>
      <c r="I97" s="116"/>
      <c r="J97" s="116"/>
      <c r="K97" s="230"/>
      <c r="L97" s="230"/>
      <c r="M97" s="230"/>
      <c r="N97" s="230"/>
      <c r="O97" s="230"/>
      <c r="P97" s="230"/>
      <c r="Q97" s="225"/>
      <c r="R97" s="195"/>
      <c r="V97" s="195"/>
      <c r="W97" s="195"/>
      <c r="X97" s="195"/>
      <c r="Y97" s="195"/>
      <c r="Z97" s="195"/>
      <c r="AA97" s="195"/>
      <c r="AB97" s="195"/>
    </row>
    <row r="98" customFormat="false" ht="15" hidden="false" customHeight="true" outlineLevel="0" collapsed="false">
      <c r="A98" s="222"/>
      <c r="B98" s="229"/>
      <c r="C98" s="226"/>
      <c r="D98" s="77"/>
      <c r="E98" s="106" t="s">
        <v>95</v>
      </c>
      <c r="F98" s="106" t="s">
        <v>96</v>
      </c>
      <c r="G98" s="106" t="s">
        <v>97</v>
      </c>
      <c r="H98" s="106" t="s">
        <v>98</v>
      </c>
      <c r="I98" s="106" t="s">
        <v>99</v>
      </c>
      <c r="J98" s="106" t="s">
        <v>100</v>
      </c>
      <c r="K98" s="230"/>
      <c r="L98" s="230"/>
      <c r="M98" s="230"/>
      <c r="N98" s="230"/>
      <c r="O98" s="230"/>
      <c r="P98" s="230"/>
      <c r="Q98" s="225"/>
      <c r="R98" s="195"/>
      <c r="V98" s="195"/>
      <c r="W98" s="195"/>
      <c r="X98" s="195"/>
      <c r="Y98" s="195"/>
      <c r="Z98" s="195"/>
      <c r="AA98" s="195"/>
      <c r="AB98" s="195"/>
    </row>
    <row r="99" customFormat="false" ht="15" hidden="false" customHeight="true" outlineLevel="0" collapsed="false">
      <c r="A99" s="222"/>
      <c r="B99" s="229"/>
      <c r="C99" s="218" t="s">
        <v>102</v>
      </c>
      <c r="D99" s="54"/>
      <c r="E99" s="108" t="s">
        <v>103</v>
      </c>
      <c r="F99" s="108"/>
      <c r="G99" s="121"/>
      <c r="H99" s="121"/>
      <c r="I99" s="110"/>
      <c r="J99" s="231"/>
      <c r="K99" s="232" t="s">
        <v>176</v>
      </c>
      <c r="L99" s="232"/>
      <c r="M99" s="113" t="s">
        <v>105</v>
      </c>
      <c r="N99" s="114"/>
      <c r="O99" s="115" t="s">
        <v>97</v>
      </c>
      <c r="P99" s="115" t="s">
        <v>106</v>
      </c>
      <c r="Q99" s="225"/>
      <c r="R99" s="195"/>
      <c r="V99" s="195"/>
      <c r="W99" s="195"/>
      <c r="X99" s="195"/>
      <c r="Y99" s="195"/>
      <c r="Z99" s="195"/>
      <c r="AA99" s="195"/>
      <c r="AB99" s="195"/>
    </row>
    <row r="100" customFormat="false" ht="15" hidden="false" customHeight="true" outlineLevel="0" collapsed="false">
      <c r="A100" s="222"/>
      <c r="B100" s="229"/>
      <c r="C100" s="218"/>
      <c r="D100" s="55"/>
      <c r="E100" s="108" t="s">
        <v>107</v>
      </c>
      <c r="F100" s="108"/>
      <c r="G100" s="121"/>
      <c r="H100" s="121"/>
      <c r="I100" s="110"/>
      <c r="J100" s="231"/>
      <c r="K100" s="232"/>
      <c r="L100" s="232"/>
      <c r="M100" s="228" t="s">
        <v>109</v>
      </c>
      <c r="N100" s="114"/>
      <c r="O100" s="233" t="s">
        <v>110</v>
      </c>
      <c r="P100" s="228" t="n">
        <v>1</v>
      </c>
      <c r="Q100" s="225"/>
      <c r="R100" s="195"/>
      <c r="V100" s="195"/>
      <c r="W100" s="195"/>
      <c r="X100" s="195"/>
      <c r="Y100" s="195"/>
      <c r="Z100" s="195"/>
      <c r="AA100" s="195"/>
      <c r="AB100" s="195"/>
    </row>
    <row r="101" customFormat="false" ht="15" hidden="false" customHeight="true" outlineLevel="0" collapsed="false">
      <c r="A101" s="222"/>
      <c r="B101" s="229"/>
      <c r="C101" s="218"/>
      <c r="D101" s="55"/>
      <c r="E101" s="108" t="s">
        <v>111</v>
      </c>
      <c r="F101" s="108"/>
      <c r="G101" s="121"/>
      <c r="H101" s="121"/>
      <c r="I101" s="110"/>
      <c r="J101" s="231"/>
      <c r="K101" s="232"/>
      <c r="L101" s="232"/>
      <c r="M101" s="228"/>
      <c r="N101" s="114"/>
      <c r="O101" s="233"/>
      <c r="P101" s="228"/>
      <c r="Q101" s="225"/>
      <c r="R101" s="195"/>
      <c r="V101" s="195"/>
      <c r="W101" s="195"/>
      <c r="X101" s="195"/>
      <c r="Y101" s="195"/>
      <c r="Z101" s="195"/>
      <c r="AA101" s="195"/>
      <c r="AB101" s="195"/>
    </row>
    <row r="102" customFormat="false" ht="15" hidden="false" customHeight="true" outlineLevel="0" collapsed="false">
      <c r="A102" s="222"/>
      <c r="B102" s="229"/>
      <c r="C102" s="218"/>
      <c r="D102" s="55"/>
      <c r="E102" s="126"/>
      <c r="F102" s="127"/>
      <c r="G102" s="109"/>
      <c r="H102" s="109"/>
      <c r="I102" s="110"/>
      <c r="J102" s="231"/>
      <c r="K102" s="128" t="s">
        <v>66</v>
      </c>
      <c r="L102" s="128"/>
      <c r="M102" s="234" t="s">
        <v>177</v>
      </c>
      <c r="N102" s="234"/>
      <c r="O102" s="234"/>
      <c r="P102" s="234"/>
      <c r="Q102" s="225"/>
      <c r="R102" s="195"/>
      <c r="V102" s="195"/>
      <c r="W102" s="195"/>
      <c r="X102" s="195"/>
      <c r="Y102" s="195"/>
      <c r="Z102" s="195"/>
      <c r="AA102" s="195"/>
      <c r="AB102" s="195"/>
    </row>
    <row r="103" customFormat="false" ht="15" hidden="false" customHeight="true" outlineLevel="0" collapsed="false">
      <c r="A103" s="222"/>
      <c r="B103" s="229"/>
      <c r="C103" s="218"/>
      <c r="D103" s="55"/>
      <c r="E103" s="108" t="s">
        <v>114</v>
      </c>
      <c r="F103" s="108"/>
      <c r="G103" s="121"/>
      <c r="H103" s="121"/>
      <c r="I103" s="110"/>
      <c r="J103" s="231"/>
      <c r="K103" s="128" t="s">
        <v>116</v>
      </c>
      <c r="L103" s="128"/>
      <c r="M103" s="234"/>
      <c r="N103" s="234"/>
      <c r="O103" s="234"/>
      <c r="P103" s="234"/>
      <c r="Q103" s="225"/>
      <c r="R103" s="195"/>
      <c r="V103" s="195"/>
      <c r="W103" s="195"/>
      <c r="X103" s="195"/>
      <c r="Y103" s="195"/>
      <c r="Z103" s="195"/>
      <c r="AA103" s="195"/>
      <c r="AB103" s="195"/>
    </row>
    <row r="104" customFormat="false" ht="15" hidden="false" customHeight="true" outlineLevel="0" collapsed="false">
      <c r="A104" s="222"/>
      <c r="B104" s="229"/>
      <c r="C104" s="218"/>
      <c r="D104" s="57"/>
      <c r="E104" s="108" t="s">
        <v>117</v>
      </c>
      <c r="F104" s="108"/>
      <c r="G104" s="108"/>
      <c r="H104" s="108"/>
      <c r="I104" s="110"/>
      <c r="J104" s="231"/>
      <c r="K104" s="128"/>
      <c r="L104" s="128"/>
      <c r="M104" s="234"/>
      <c r="N104" s="234"/>
      <c r="O104" s="234"/>
      <c r="P104" s="234"/>
      <c r="Q104" s="22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</row>
    <row r="105" customFormat="false" ht="15" hidden="false" customHeight="true" outlineLevel="0" collapsed="false">
      <c r="A105" s="235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27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</row>
    <row r="106" customFormat="false" ht="12.75" hidden="false" customHeight="false" outlineLevel="0" collapsed="false"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</row>
    <row r="107" customFormat="false" ht="12.75" hidden="false" customHeight="false" outlineLevel="0" collapsed="false">
      <c r="V107" s="195"/>
      <c r="W107" s="195"/>
      <c r="X107" s="195"/>
      <c r="Y107" s="195"/>
      <c r="Z107" s="195"/>
      <c r="AA107" s="195"/>
      <c r="AB107" s="195"/>
    </row>
    <row r="108" customFormat="false" ht="12.75" hidden="false" customHeight="false" outlineLevel="0" collapsed="false">
      <c r="V108" s="195"/>
      <c r="W108" s="195"/>
      <c r="X108" s="195"/>
      <c r="Y108" s="195"/>
      <c r="Z108" s="195"/>
      <c r="AA108" s="195"/>
      <c r="AB108" s="195"/>
    </row>
    <row r="109" customFormat="false" ht="12.75" hidden="false" customHeight="false" outlineLevel="0" collapsed="false">
      <c r="V109" s="195"/>
      <c r="W109" s="195"/>
      <c r="X109" s="195"/>
      <c r="Y109" s="195"/>
      <c r="Z109" s="195"/>
      <c r="AA109" s="195"/>
      <c r="AB109" s="195"/>
    </row>
    <row r="110" customFormat="false" ht="12.75" hidden="false" customHeight="false" outlineLevel="0" collapsed="false">
      <c r="V110" s="195"/>
      <c r="W110" s="195"/>
      <c r="X110" s="195"/>
      <c r="Y110" s="195"/>
      <c r="Z110" s="195"/>
      <c r="AA110" s="195"/>
      <c r="AB110" s="195"/>
    </row>
    <row r="111" customFormat="false" ht="12.75" hidden="false" customHeight="false" outlineLevel="0" collapsed="false">
      <c r="V111" s="195"/>
      <c r="W111" s="195"/>
      <c r="X111" s="195"/>
      <c r="Y111" s="195"/>
      <c r="Z111" s="195"/>
      <c r="AA111" s="195"/>
      <c r="AB111" s="195"/>
    </row>
    <row r="112" customFormat="false" ht="12.75" hidden="false" customHeight="false" outlineLevel="0" collapsed="false">
      <c r="V112" s="195"/>
      <c r="W112" s="195"/>
      <c r="X112" s="195"/>
      <c r="Y112" s="195"/>
      <c r="Z112" s="195"/>
      <c r="AA112" s="195"/>
      <c r="AB112" s="195"/>
    </row>
    <row r="113" customFormat="false" ht="12.75" hidden="false" customHeight="false" outlineLevel="0" collapsed="false">
      <c r="V113" s="195"/>
      <c r="W113" s="195"/>
      <c r="X113" s="195"/>
      <c r="Y113" s="195"/>
      <c r="Z113" s="195"/>
      <c r="AA113" s="195"/>
      <c r="AB113" s="195"/>
    </row>
    <row r="114" customFormat="false" ht="12.75" hidden="false" customHeight="false" outlineLevel="0" collapsed="false">
      <c r="V114" s="195"/>
      <c r="W114" s="195"/>
      <c r="X114" s="195"/>
      <c r="Y114" s="195"/>
      <c r="Z114" s="195"/>
      <c r="AA114" s="195"/>
      <c r="AB114" s="195"/>
    </row>
    <row r="115" customFormat="false" ht="12.75" hidden="false" customHeight="false" outlineLevel="0" collapsed="false">
      <c r="V115" s="195"/>
      <c r="W115" s="195"/>
      <c r="X115" s="195"/>
      <c r="Y115" s="195"/>
      <c r="Z115" s="195"/>
      <c r="AA115" s="195"/>
      <c r="AB115" s="195"/>
    </row>
    <row r="116" customFormat="false" ht="12.75" hidden="false" customHeight="false" outlineLevel="0" collapsed="false">
      <c r="V116" s="195"/>
      <c r="W116" s="195"/>
      <c r="X116" s="195"/>
      <c r="Y116" s="195"/>
      <c r="Z116" s="195"/>
      <c r="AA116" s="195"/>
      <c r="AB116" s="195"/>
    </row>
    <row r="117" customFormat="false" ht="12.75" hidden="false" customHeight="false" outlineLevel="0" collapsed="false">
      <c r="V117" s="195"/>
      <c r="W117" s="195"/>
      <c r="X117" s="195"/>
      <c r="Y117" s="195"/>
      <c r="Z117" s="195"/>
      <c r="AA117" s="195"/>
      <c r="AB117" s="195"/>
    </row>
    <row r="118" customFormat="false" ht="12.75" hidden="false" customHeight="false" outlineLevel="0" collapsed="false">
      <c r="V118" s="195"/>
      <c r="W118" s="195"/>
      <c r="X118" s="195"/>
      <c r="Y118" s="195"/>
      <c r="Z118" s="195"/>
      <c r="AA118" s="195"/>
      <c r="AB118" s="195"/>
    </row>
    <row r="119" customFormat="false" ht="12.75" hidden="false" customHeight="false" outlineLevel="0" collapsed="false">
      <c r="V119" s="195"/>
      <c r="W119" s="195"/>
      <c r="X119" s="195"/>
      <c r="Y119" s="195"/>
      <c r="Z119" s="195"/>
      <c r="AA119" s="195"/>
      <c r="AB119" s="195"/>
    </row>
    <row r="120" customFormat="false" ht="12.75" hidden="false" customHeight="false" outlineLevel="0" collapsed="false">
      <c r="V120" s="195"/>
      <c r="W120" s="195"/>
      <c r="X120" s="195"/>
      <c r="Y120" s="195"/>
      <c r="Z120" s="195"/>
      <c r="AA120" s="195"/>
      <c r="AB120" s="195"/>
    </row>
    <row r="121" customFormat="false" ht="12.75" hidden="false" customHeight="false" outlineLevel="0" collapsed="false">
      <c r="V121" s="195"/>
      <c r="W121" s="195"/>
      <c r="X121" s="195"/>
      <c r="Y121" s="195"/>
      <c r="Z121" s="195"/>
      <c r="AA121" s="195"/>
      <c r="AB121" s="195"/>
    </row>
    <row r="122" customFormat="false" ht="12.75" hidden="false" customHeight="false" outlineLevel="0" collapsed="false">
      <c r="V122" s="195"/>
      <c r="W122" s="195"/>
      <c r="X122" s="195"/>
      <c r="Y122" s="195"/>
      <c r="Z122" s="195"/>
      <c r="AA122" s="195"/>
      <c r="AB122" s="195"/>
    </row>
    <row r="123" customFormat="false" ht="12.75" hidden="false" customHeight="false" outlineLevel="0" collapsed="false">
      <c r="V123" s="195"/>
      <c r="W123" s="195"/>
      <c r="X123" s="195"/>
      <c r="Y123" s="195"/>
      <c r="Z123" s="195"/>
      <c r="AA123" s="195"/>
      <c r="AB123" s="195"/>
    </row>
    <row r="124" customFormat="false" ht="12.75" hidden="false" customHeight="false" outlineLevel="0" collapsed="false">
      <c r="V124" s="195"/>
      <c r="W124" s="195"/>
      <c r="X124" s="195"/>
      <c r="Y124" s="195"/>
      <c r="Z124" s="195"/>
      <c r="AA124" s="195"/>
      <c r="AB124" s="195"/>
    </row>
    <row r="125" customFormat="false" ht="12.75" hidden="false" customHeight="false" outlineLevel="0" collapsed="false">
      <c r="V125" s="195"/>
      <c r="W125" s="195"/>
      <c r="X125" s="195"/>
      <c r="Y125" s="195"/>
      <c r="Z125" s="195"/>
      <c r="AA125" s="195"/>
      <c r="AB125" s="195"/>
    </row>
    <row r="126" customFormat="false" ht="12.75" hidden="false" customHeight="false" outlineLevel="0" collapsed="false">
      <c r="V126" s="195"/>
      <c r="W126" s="195"/>
      <c r="X126" s="195"/>
      <c r="Y126" s="195"/>
      <c r="Z126" s="195"/>
      <c r="AA126" s="195"/>
      <c r="AB126" s="195"/>
    </row>
    <row r="127" customFormat="false" ht="12.75" hidden="false" customHeight="false" outlineLevel="0" collapsed="false">
      <c r="V127" s="195"/>
      <c r="W127" s="195"/>
      <c r="X127" s="195"/>
      <c r="Y127" s="195"/>
      <c r="Z127" s="195"/>
      <c r="AA127" s="195"/>
      <c r="AB127" s="195"/>
    </row>
  </sheetData>
  <mergeCells count="176">
    <mergeCell ref="E2:P3"/>
    <mergeCell ref="E4:J4"/>
    <mergeCell ref="K4:M4"/>
    <mergeCell ref="E5:J5"/>
    <mergeCell ref="K5:M5"/>
    <mergeCell ref="E6:J6"/>
    <mergeCell ref="K6:M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N21"/>
    <mergeCell ref="E22:J22"/>
    <mergeCell ref="K22:M22"/>
    <mergeCell ref="E23:J23"/>
    <mergeCell ref="K23:M23"/>
    <mergeCell ref="E25:I25"/>
    <mergeCell ref="E27:I27"/>
    <mergeCell ref="E29:I29"/>
    <mergeCell ref="E31:I31"/>
    <mergeCell ref="E32:P33"/>
    <mergeCell ref="E34:J34"/>
    <mergeCell ref="K34:N34"/>
    <mergeCell ref="E35:J35"/>
    <mergeCell ref="K35:N35"/>
    <mergeCell ref="E36:J36"/>
    <mergeCell ref="K36:N36"/>
    <mergeCell ref="E37:J37"/>
    <mergeCell ref="K37:N37"/>
    <mergeCell ref="E38:J38"/>
    <mergeCell ref="K38:N38"/>
    <mergeCell ref="E39:J39"/>
    <mergeCell ref="K39:N39"/>
    <mergeCell ref="E40:P41"/>
    <mergeCell ref="E42:H43"/>
    <mergeCell ref="I42:N42"/>
    <mergeCell ref="I43:N43"/>
    <mergeCell ref="E44:H47"/>
    <mergeCell ref="I44:N44"/>
    <mergeCell ref="I45:N45"/>
    <mergeCell ref="I46:N46"/>
    <mergeCell ref="I47:N47"/>
    <mergeCell ref="E48:H49"/>
    <mergeCell ref="I48:N48"/>
    <mergeCell ref="I49:N49"/>
    <mergeCell ref="E50:P50"/>
    <mergeCell ref="E51:P51"/>
    <mergeCell ref="E52:P52"/>
    <mergeCell ref="E53:P53"/>
    <mergeCell ref="A54:A80"/>
    <mergeCell ref="E54:P54"/>
    <mergeCell ref="E55:H55"/>
    <mergeCell ref="I55:M55"/>
    <mergeCell ref="E56:H57"/>
    <mergeCell ref="I56:M56"/>
    <mergeCell ref="I57:M57"/>
    <mergeCell ref="E58:H59"/>
    <mergeCell ref="I58:M58"/>
    <mergeCell ref="I59:M59"/>
    <mergeCell ref="E60:H63"/>
    <mergeCell ref="I60:M60"/>
    <mergeCell ref="I61:M61"/>
    <mergeCell ref="I62:M62"/>
    <mergeCell ref="I63:M63"/>
    <mergeCell ref="E64:H65"/>
    <mergeCell ref="I64:M64"/>
    <mergeCell ref="I65:M65"/>
    <mergeCell ref="E66:H67"/>
    <mergeCell ref="I66:M66"/>
    <mergeCell ref="I67:M67"/>
    <mergeCell ref="E68:P69"/>
    <mergeCell ref="E70:F71"/>
    <mergeCell ref="G70:J70"/>
    <mergeCell ref="K70:M70"/>
    <mergeCell ref="O70:P76"/>
    <mergeCell ref="G71:H71"/>
    <mergeCell ref="I71:J71"/>
    <mergeCell ref="L71:M71"/>
    <mergeCell ref="E72:F72"/>
    <mergeCell ref="G72:H72"/>
    <mergeCell ref="I72:J72"/>
    <mergeCell ref="L72:M72"/>
    <mergeCell ref="E73:F73"/>
    <mergeCell ref="G73:H73"/>
    <mergeCell ref="I73:J73"/>
    <mergeCell ref="L73:M73"/>
    <mergeCell ref="E74:F74"/>
    <mergeCell ref="G74:H74"/>
    <mergeCell ref="I74:J74"/>
    <mergeCell ref="L74:M74"/>
    <mergeCell ref="E75:F75"/>
    <mergeCell ref="G75:H75"/>
    <mergeCell ref="I75:J75"/>
    <mergeCell ref="L75:M75"/>
    <mergeCell ref="E76:F76"/>
    <mergeCell ref="G76:H76"/>
    <mergeCell ref="I76:J76"/>
    <mergeCell ref="L76:M76"/>
    <mergeCell ref="E77:F77"/>
    <mergeCell ref="G77:H77"/>
    <mergeCell ref="I77:J77"/>
    <mergeCell ref="L77:M77"/>
    <mergeCell ref="O77:P77"/>
    <mergeCell ref="E78:F78"/>
    <mergeCell ref="G78:H78"/>
    <mergeCell ref="I78:J78"/>
    <mergeCell ref="L78:M78"/>
    <mergeCell ref="O78:P78"/>
    <mergeCell ref="E79:P80"/>
    <mergeCell ref="C81:C92"/>
    <mergeCell ref="E81:F81"/>
    <mergeCell ref="G81:H81"/>
    <mergeCell ref="I81:J81"/>
    <mergeCell ref="L81:M81"/>
    <mergeCell ref="E82:F82"/>
    <mergeCell ref="G82:H82"/>
    <mergeCell ref="I82:J82"/>
    <mergeCell ref="L82:M82"/>
    <mergeCell ref="E83:F83"/>
    <mergeCell ref="G83:H83"/>
    <mergeCell ref="I83:J83"/>
    <mergeCell ref="L83:M83"/>
    <mergeCell ref="E84:F84"/>
    <mergeCell ref="G84:H84"/>
    <mergeCell ref="I84:J84"/>
    <mergeCell ref="L84:M84"/>
    <mergeCell ref="E85:F85"/>
    <mergeCell ref="G85:H85"/>
    <mergeCell ref="I85:J85"/>
    <mergeCell ref="L85:M85"/>
    <mergeCell ref="C93:C98"/>
    <mergeCell ref="K94:P95"/>
    <mergeCell ref="K96:P98"/>
    <mergeCell ref="C99:C104"/>
    <mergeCell ref="E99:F99"/>
    <mergeCell ref="G99:H99"/>
    <mergeCell ref="K99:L101"/>
    <mergeCell ref="E100:F100"/>
    <mergeCell ref="G100:H100"/>
    <mergeCell ref="M100:M101"/>
    <mergeCell ref="O100:O101"/>
    <mergeCell ref="P100:P101"/>
    <mergeCell ref="E101:F101"/>
    <mergeCell ref="G101:H101"/>
    <mergeCell ref="G102:H102"/>
    <mergeCell ref="K102:L104"/>
    <mergeCell ref="M102:P104"/>
    <mergeCell ref="E103:F103"/>
    <mergeCell ref="G103:H103"/>
    <mergeCell ref="E104:F104"/>
    <mergeCell ref="G104:H104"/>
  </mergeCells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E59" activeCellId="0" sqref="E59:H6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37" width="3.28"/>
    <col collapsed="false" customWidth="true" hidden="false" outlineLevel="0" max="5" min="5" style="237" width="7.7"/>
    <col collapsed="false" customWidth="true" hidden="false" outlineLevel="0" max="7" min="6" style="237" width="8.7"/>
    <col collapsed="false" customWidth="true" hidden="false" outlineLevel="0" max="8" min="8" style="237" width="9.7"/>
    <col collapsed="false" customWidth="true" hidden="false" outlineLevel="0" max="9" min="9" style="237" width="12.7"/>
    <col collapsed="false" customWidth="true" hidden="false" outlineLevel="0" max="10" min="10" style="237" width="9.7"/>
    <col collapsed="false" customWidth="true" hidden="false" outlineLevel="0" max="11" min="11" style="237" width="24.7"/>
    <col collapsed="false" customWidth="true" hidden="false" outlineLevel="0" max="12" min="12" style="237" width="15.7"/>
    <col collapsed="false" customWidth="true" hidden="false" outlineLevel="0" max="13" min="13" style="237" width="9.7"/>
    <col collapsed="false" customWidth="false" hidden="true" outlineLevel="0" max="14" min="14" style="237" width="9.14"/>
    <col collapsed="false" customWidth="true" hidden="false" outlineLevel="0" max="15" min="15" style="237" width="10.71"/>
    <col collapsed="false" customWidth="true" hidden="false" outlineLevel="0" max="16" min="16" style="237" width="11.7"/>
    <col collapsed="false" customWidth="true" hidden="false" outlineLevel="0" max="17" min="17" style="237" width="3.28"/>
    <col collapsed="false" customWidth="false" hidden="false" outlineLevel="0" max="257" min="18" style="237" width="9.14"/>
  </cols>
  <sheetData>
    <row r="1" customFormat="false" ht="15" hidden="false" customHeight="true" outlineLevel="0" collapsed="false">
      <c r="A1" s="238"/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40"/>
    </row>
    <row r="2" customFormat="false" ht="15" hidden="false" customHeight="true" outlineLevel="0" collapsed="false">
      <c r="A2" s="241"/>
      <c r="B2" s="242"/>
      <c r="C2" s="242"/>
      <c r="D2" s="242"/>
      <c r="E2" s="243" t="s">
        <v>0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4"/>
    </row>
    <row r="3" customFormat="false" ht="15" hidden="false" customHeight="true" outlineLevel="0" collapsed="false">
      <c r="A3" s="241"/>
      <c r="B3" s="242"/>
      <c r="C3" s="242"/>
      <c r="D3" s="242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4"/>
    </row>
    <row r="4" customFormat="false" ht="15" hidden="false" customHeight="true" outlineLevel="0" collapsed="false">
      <c r="A4" s="241"/>
      <c r="B4" s="242"/>
      <c r="C4" s="242"/>
      <c r="D4" s="242"/>
      <c r="E4" s="245" t="s">
        <v>1</v>
      </c>
      <c r="F4" s="245"/>
      <c r="G4" s="245"/>
      <c r="H4" s="245"/>
      <c r="I4" s="245"/>
      <c r="J4" s="246" t="s">
        <v>119</v>
      </c>
      <c r="K4" s="246"/>
      <c r="L4" s="246"/>
      <c r="M4" s="246"/>
      <c r="N4" s="247"/>
      <c r="O4" s="248" t="n">
        <v>0.578</v>
      </c>
      <c r="P4" s="249" t="s">
        <v>3</v>
      </c>
      <c r="Q4" s="244"/>
    </row>
    <row r="5" customFormat="false" ht="15" hidden="false" customHeight="true" outlineLevel="0" collapsed="false">
      <c r="A5" s="241"/>
      <c r="B5" s="242"/>
      <c r="C5" s="242"/>
      <c r="D5" s="242"/>
      <c r="E5" s="250" t="s">
        <v>4</v>
      </c>
      <c r="F5" s="250"/>
      <c r="G5" s="250"/>
      <c r="H5" s="250"/>
      <c r="I5" s="250"/>
      <c r="J5" s="251" t="s">
        <v>120</v>
      </c>
      <c r="K5" s="251"/>
      <c r="L5" s="251"/>
      <c r="M5" s="251"/>
      <c r="N5" s="252"/>
      <c r="O5" s="253" t="n">
        <v>0</v>
      </c>
      <c r="P5" s="254" t="s">
        <v>3</v>
      </c>
      <c r="Q5" s="244"/>
    </row>
    <row r="6" customFormat="false" ht="15" hidden="false" customHeight="true" outlineLevel="0" collapsed="false">
      <c r="A6" s="241"/>
      <c r="B6" s="242"/>
      <c r="C6" s="242"/>
      <c r="D6" s="242"/>
      <c r="E6" s="255" t="s">
        <v>6</v>
      </c>
      <c r="F6" s="255"/>
      <c r="G6" s="255"/>
      <c r="H6" s="255"/>
      <c r="I6" s="255"/>
      <c r="J6" s="256" t="s">
        <v>120</v>
      </c>
      <c r="K6" s="256"/>
      <c r="L6" s="256"/>
      <c r="M6" s="256"/>
      <c r="N6" s="257"/>
      <c r="O6" s="258" t="n">
        <v>0</v>
      </c>
      <c r="P6" s="259" t="s">
        <v>3</v>
      </c>
      <c r="Q6" s="244"/>
    </row>
    <row r="7" customFormat="false" ht="15" hidden="false" customHeight="true" outlineLevel="0" collapsed="false">
      <c r="A7" s="241"/>
      <c r="B7" s="242"/>
      <c r="C7" s="242"/>
      <c r="D7" s="242"/>
      <c r="E7" s="250" t="s">
        <v>121</v>
      </c>
      <c r="F7" s="250"/>
      <c r="G7" s="250"/>
      <c r="H7" s="250"/>
      <c r="I7" s="250"/>
      <c r="J7" s="251" t="s">
        <v>178</v>
      </c>
      <c r="K7" s="251"/>
      <c r="L7" s="251"/>
      <c r="M7" s="251"/>
      <c r="N7" s="252"/>
      <c r="O7" s="253" t="n">
        <v>0.114</v>
      </c>
      <c r="P7" s="254" t="s">
        <v>3</v>
      </c>
      <c r="Q7" s="244"/>
    </row>
    <row r="8" customFormat="false" ht="15" hidden="false" customHeight="true" outlineLevel="0" collapsed="false">
      <c r="A8" s="241"/>
      <c r="B8" s="242"/>
      <c r="C8" s="242"/>
      <c r="D8" s="242"/>
      <c r="E8" s="255" t="s">
        <v>123</v>
      </c>
      <c r="F8" s="255"/>
      <c r="G8" s="255"/>
      <c r="H8" s="255"/>
      <c r="I8" s="255"/>
      <c r="J8" s="260" t="s">
        <v>124</v>
      </c>
      <c r="K8" s="260"/>
      <c r="L8" s="260"/>
      <c r="M8" s="260"/>
      <c r="N8" s="257"/>
      <c r="O8" s="261" t="n">
        <v>0.382</v>
      </c>
      <c r="P8" s="262" t="s">
        <v>3</v>
      </c>
      <c r="Q8" s="244"/>
    </row>
    <row r="9" customFormat="false" ht="15" hidden="false" customHeight="true" outlineLevel="0" collapsed="false">
      <c r="A9" s="241"/>
      <c r="B9" s="242"/>
      <c r="C9" s="242"/>
      <c r="D9" s="242"/>
      <c r="E9" s="250" t="s">
        <v>11</v>
      </c>
      <c r="F9" s="250"/>
      <c r="G9" s="250"/>
      <c r="H9" s="250"/>
      <c r="I9" s="250"/>
      <c r="J9" s="251" t="s">
        <v>125</v>
      </c>
      <c r="K9" s="251"/>
      <c r="L9" s="251"/>
      <c r="M9" s="251"/>
      <c r="N9" s="252"/>
      <c r="O9" s="263" t="n">
        <v>100</v>
      </c>
      <c r="P9" s="254" t="n">
        <v>70</v>
      </c>
      <c r="Q9" s="244"/>
    </row>
    <row r="10" customFormat="false" ht="15" hidden="false" customHeight="true" outlineLevel="0" collapsed="false">
      <c r="A10" s="241"/>
      <c r="B10" s="242"/>
      <c r="C10" s="242"/>
      <c r="D10" s="242"/>
      <c r="E10" s="264" t="s">
        <v>13</v>
      </c>
      <c r="F10" s="264"/>
      <c r="G10" s="264"/>
      <c r="H10" s="264"/>
      <c r="I10" s="264"/>
      <c r="J10" s="260" t="s">
        <v>126</v>
      </c>
      <c r="K10" s="260"/>
      <c r="L10" s="260"/>
      <c r="M10" s="260"/>
      <c r="N10" s="265"/>
      <c r="O10" s="266" t="n">
        <v>65</v>
      </c>
      <c r="P10" s="259" t="s">
        <v>15</v>
      </c>
      <c r="Q10" s="244"/>
    </row>
    <row r="11" customFormat="false" ht="15" hidden="false" customHeight="true" outlineLevel="0" collapsed="false">
      <c r="A11" s="241"/>
      <c r="B11" s="242"/>
      <c r="C11" s="242"/>
      <c r="D11" s="242"/>
      <c r="E11" s="255" t="s">
        <v>16</v>
      </c>
      <c r="F11" s="255"/>
      <c r="G11" s="255"/>
      <c r="H11" s="255"/>
      <c r="I11" s="255"/>
      <c r="J11" s="256" t="s">
        <v>128</v>
      </c>
      <c r="K11" s="256"/>
      <c r="L11" s="256"/>
      <c r="M11" s="256"/>
      <c r="N11" s="257"/>
      <c r="O11" s="267" t="n">
        <v>5</v>
      </c>
      <c r="P11" s="262" t="s">
        <v>15</v>
      </c>
      <c r="Q11" s="244"/>
    </row>
    <row r="12" customFormat="false" ht="15" hidden="false" customHeight="true" outlineLevel="0" collapsed="false">
      <c r="A12" s="241"/>
      <c r="B12" s="242"/>
      <c r="C12" s="242"/>
      <c r="D12" s="242"/>
      <c r="E12" s="250" t="s">
        <v>129</v>
      </c>
      <c r="F12" s="250"/>
      <c r="G12" s="250"/>
      <c r="H12" s="250"/>
      <c r="I12" s="250"/>
      <c r="J12" s="251" t="s">
        <v>130</v>
      </c>
      <c r="K12" s="251"/>
      <c r="L12" s="251"/>
      <c r="M12" s="251"/>
      <c r="N12" s="252"/>
      <c r="O12" s="268" t="n">
        <v>5.9</v>
      </c>
      <c r="P12" s="254" t="s">
        <v>20</v>
      </c>
      <c r="Q12" s="244"/>
    </row>
    <row r="13" customFormat="false" ht="12" hidden="false" customHeight="true" outlineLevel="0" collapsed="false">
      <c r="A13" s="241"/>
      <c r="B13" s="242"/>
      <c r="C13" s="242"/>
      <c r="D13" s="242"/>
      <c r="E13" s="264" t="s">
        <v>131</v>
      </c>
      <c r="F13" s="264"/>
      <c r="G13" s="264"/>
      <c r="H13" s="264"/>
      <c r="I13" s="264"/>
      <c r="J13" s="260" t="s">
        <v>132</v>
      </c>
      <c r="K13" s="260"/>
      <c r="L13" s="260"/>
      <c r="M13" s="260"/>
      <c r="N13" s="265"/>
      <c r="O13" s="269" t="n">
        <v>5.2</v>
      </c>
      <c r="P13" s="259" t="s">
        <v>20</v>
      </c>
      <c r="Q13" s="244"/>
    </row>
    <row r="14" customFormat="false" ht="12" hidden="false" customHeight="true" outlineLevel="0" collapsed="false">
      <c r="A14" s="241"/>
      <c r="B14" s="242"/>
      <c r="C14" s="242"/>
      <c r="D14" s="242"/>
      <c r="E14" s="264" t="s">
        <v>179</v>
      </c>
      <c r="F14" s="264"/>
      <c r="G14" s="264"/>
      <c r="H14" s="264"/>
      <c r="I14" s="264"/>
      <c r="J14" s="260" t="s">
        <v>134</v>
      </c>
      <c r="K14" s="260"/>
      <c r="L14" s="260"/>
      <c r="M14" s="260"/>
      <c r="N14" s="265"/>
      <c r="O14" s="270" t="n">
        <v>6</v>
      </c>
      <c r="P14" s="259" t="s">
        <v>20</v>
      </c>
      <c r="Q14" s="244"/>
    </row>
    <row r="15" customFormat="false" ht="12" hidden="false" customHeight="true" outlineLevel="0" collapsed="false">
      <c r="A15" s="241"/>
      <c r="B15" s="242"/>
      <c r="C15" s="242"/>
      <c r="D15" s="242"/>
      <c r="E15" s="264" t="s">
        <v>180</v>
      </c>
      <c r="F15" s="264"/>
      <c r="G15" s="264"/>
      <c r="H15" s="264"/>
      <c r="I15" s="264"/>
      <c r="J15" s="260" t="s">
        <v>136</v>
      </c>
      <c r="K15" s="260"/>
      <c r="L15" s="260"/>
      <c r="M15" s="260"/>
      <c r="N15" s="265"/>
      <c r="O15" s="271" t="n">
        <v>5</v>
      </c>
      <c r="P15" s="259" t="s">
        <v>20</v>
      </c>
      <c r="Q15" s="244"/>
    </row>
    <row r="16" customFormat="false" ht="12" hidden="false" customHeight="true" outlineLevel="0" collapsed="false">
      <c r="A16" s="241"/>
      <c r="B16" s="242"/>
      <c r="C16" s="242"/>
      <c r="D16" s="242"/>
      <c r="E16" s="264" t="s">
        <v>25</v>
      </c>
      <c r="F16" s="264"/>
      <c r="G16" s="264"/>
      <c r="H16" s="264"/>
      <c r="I16" s="264"/>
      <c r="J16" s="260" t="s">
        <v>26</v>
      </c>
      <c r="K16" s="260"/>
      <c r="L16" s="260"/>
      <c r="M16" s="260"/>
      <c r="N16" s="272" t="s">
        <v>181</v>
      </c>
      <c r="O16" s="273" t="n">
        <f aca="false">IF(O9&gt;95,ABS((O12-(O13+1.5))*0.75),ABS((O12-O13)-((O12-O13)*0.8)))</f>
        <v>0.6</v>
      </c>
      <c r="P16" s="259" t="s">
        <v>20</v>
      </c>
      <c r="Q16" s="244"/>
    </row>
    <row r="17" s="279" customFormat="true" ht="12" hidden="false" customHeight="true" outlineLevel="0" collapsed="false">
      <c r="A17" s="274"/>
      <c r="B17" s="275"/>
      <c r="C17" s="275"/>
      <c r="D17" s="275"/>
      <c r="E17" s="255" t="s">
        <v>182</v>
      </c>
      <c r="F17" s="255"/>
      <c r="G17" s="255"/>
      <c r="H17" s="255"/>
      <c r="I17" s="255"/>
      <c r="J17" s="256" t="s">
        <v>26</v>
      </c>
      <c r="K17" s="256"/>
      <c r="L17" s="256"/>
      <c r="M17" s="256"/>
      <c r="N17" s="276" t="s">
        <v>181</v>
      </c>
      <c r="O17" s="277" t="n">
        <f aca="false">IF(O16&gt;0,(O16/2),0)</f>
        <v>0.3</v>
      </c>
      <c r="P17" s="262" t="s">
        <v>20</v>
      </c>
      <c r="Q17" s="278"/>
    </row>
    <row r="18" customFormat="false" ht="12" hidden="false" customHeight="true" outlineLevel="0" collapsed="false">
      <c r="A18" s="241"/>
      <c r="B18" s="242"/>
      <c r="C18" s="242"/>
      <c r="D18" s="242"/>
      <c r="E18" s="250" t="s">
        <v>27</v>
      </c>
      <c r="F18" s="250"/>
      <c r="G18" s="250"/>
      <c r="H18" s="250"/>
      <c r="I18" s="250"/>
      <c r="J18" s="251" t="s">
        <v>28</v>
      </c>
      <c r="K18" s="251"/>
      <c r="L18" s="251"/>
      <c r="M18" s="251"/>
      <c r="N18" s="280"/>
      <c r="O18" s="273" t="n">
        <v>0</v>
      </c>
      <c r="P18" s="259" t="s">
        <v>20</v>
      </c>
      <c r="Q18" s="244"/>
    </row>
    <row r="19" s="286" customFormat="true" ht="12" hidden="false" customHeight="true" outlineLevel="0" collapsed="false">
      <c r="A19" s="281"/>
      <c r="B19" s="282"/>
      <c r="C19" s="282"/>
      <c r="D19" s="282"/>
      <c r="E19" s="250" t="s">
        <v>183</v>
      </c>
      <c r="F19" s="250"/>
      <c r="G19" s="250"/>
      <c r="H19" s="250"/>
      <c r="I19" s="250"/>
      <c r="J19" s="251" t="s">
        <v>30</v>
      </c>
      <c r="K19" s="251"/>
      <c r="L19" s="251"/>
      <c r="M19" s="251"/>
      <c r="N19" s="280"/>
      <c r="O19" s="283" t="n">
        <v>4</v>
      </c>
      <c r="P19" s="284" t="s">
        <v>31</v>
      </c>
      <c r="Q19" s="285"/>
    </row>
    <row r="20" s="286" customFormat="true" ht="12" hidden="false" customHeight="true" outlineLevel="0" collapsed="false">
      <c r="A20" s="281"/>
      <c r="B20" s="282"/>
      <c r="C20" s="282"/>
      <c r="D20" s="282"/>
      <c r="E20" s="264" t="s">
        <v>184</v>
      </c>
      <c r="F20" s="264"/>
      <c r="G20" s="264"/>
      <c r="H20" s="264"/>
      <c r="I20" s="264"/>
      <c r="J20" s="260" t="s">
        <v>35</v>
      </c>
      <c r="K20" s="260"/>
      <c r="L20" s="260"/>
      <c r="M20" s="260"/>
      <c r="N20" s="280"/>
      <c r="O20" s="270" t="n">
        <v>3</v>
      </c>
      <c r="P20" s="287" t="s">
        <v>31</v>
      </c>
      <c r="Q20" s="285"/>
    </row>
    <row r="21" s="286" customFormat="true" ht="12" hidden="false" customHeight="true" outlineLevel="0" collapsed="false">
      <c r="A21" s="281"/>
      <c r="B21" s="282"/>
      <c r="C21" s="282"/>
      <c r="D21" s="282"/>
      <c r="E21" s="264" t="s">
        <v>185</v>
      </c>
      <c r="F21" s="264"/>
      <c r="G21" s="264"/>
      <c r="H21" s="264"/>
      <c r="I21" s="264"/>
      <c r="J21" s="260" t="s">
        <v>186</v>
      </c>
      <c r="K21" s="260"/>
      <c r="L21" s="260"/>
      <c r="M21" s="260"/>
      <c r="N21" s="280"/>
      <c r="O21" s="270" t="n">
        <v>6.18</v>
      </c>
      <c r="P21" s="287" t="s">
        <v>31</v>
      </c>
      <c r="Q21" s="285"/>
    </row>
    <row r="22" s="286" customFormat="true" ht="12" hidden="false" customHeight="true" outlineLevel="0" collapsed="false">
      <c r="A22" s="281"/>
      <c r="B22" s="282"/>
      <c r="C22" s="282"/>
      <c r="D22" s="282"/>
      <c r="E22" s="255" t="s">
        <v>187</v>
      </c>
      <c r="F22" s="255"/>
      <c r="G22" s="255"/>
      <c r="H22" s="255"/>
      <c r="I22" s="255"/>
      <c r="J22" s="260" t="s">
        <v>186</v>
      </c>
      <c r="K22" s="260"/>
      <c r="L22" s="260"/>
      <c r="M22" s="260"/>
      <c r="N22" s="280"/>
      <c r="O22" s="288" t="n">
        <v>0.72</v>
      </c>
      <c r="P22" s="289" t="s">
        <v>31</v>
      </c>
      <c r="Q22" s="285"/>
    </row>
    <row r="23" customFormat="false" ht="12" hidden="false" customHeight="true" outlineLevel="0" collapsed="false">
      <c r="A23" s="241"/>
      <c r="B23" s="242"/>
      <c r="C23" s="242"/>
      <c r="D23" s="242"/>
      <c r="E23" s="255" t="s">
        <v>140</v>
      </c>
      <c r="F23" s="255"/>
      <c r="G23" s="255"/>
      <c r="H23" s="255"/>
      <c r="I23" s="255"/>
      <c r="J23" s="251" t="s">
        <v>141</v>
      </c>
      <c r="K23" s="251"/>
      <c r="L23" s="251"/>
      <c r="M23" s="251"/>
      <c r="N23" s="280"/>
      <c r="O23" s="277" t="n">
        <f aca="false">ABS((O12+(-O21-O22-O20)*0.1)-O18)/2</f>
        <v>2.455</v>
      </c>
      <c r="P23" s="262" t="s">
        <v>20</v>
      </c>
      <c r="Q23" s="244"/>
    </row>
    <row r="24" customFormat="false" ht="12" hidden="false" customHeight="true" outlineLevel="0" collapsed="false">
      <c r="A24" s="241"/>
      <c r="B24" s="242"/>
      <c r="C24" s="242"/>
      <c r="D24" s="242"/>
      <c r="E24" s="245" t="s">
        <v>38</v>
      </c>
      <c r="F24" s="245"/>
      <c r="G24" s="245"/>
      <c r="H24" s="245"/>
      <c r="I24" s="245"/>
      <c r="J24" s="251" t="s">
        <v>39</v>
      </c>
      <c r="K24" s="251"/>
      <c r="L24" s="251"/>
      <c r="M24" s="251"/>
      <c r="N24" s="280"/>
      <c r="O24" s="290" t="n">
        <v>0.15</v>
      </c>
      <c r="P24" s="249" t="s">
        <v>188</v>
      </c>
      <c r="Q24" s="244"/>
    </row>
    <row r="25" s="279" customFormat="true" ht="15" hidden="false" customHeight="true" outlineLevel="0" collapsed="false">
      <c r="A25" s="274"/>
      <c r="B25" s="275"/>
      <c r="C25" s="275"/>
      <c r="D25" s="275"/>
      <c r="E25" s="245" t="s">
        <v>40</v>
      </c>
      <c r="F25" s="245"/>
      <c r="G25" s="245"/>
      <c r="H25" s="245"/>
      <c r="I25" s="245"/>
      <c r="J25" s="251" t="s">
        <v>39</v>
      </c>
      <c r="K25" s="251"/>
      <c r="L25" s="251"/>
      <c r="M25" s="251"/>
      <c r="N25" s="280"/>
      <c r="O25" s="277" t="n">
        <v>0.25</v>
      </c>
      <c r="P25" s="262" t="s">
        <v>188</v>
      </c>
      <c r="Q25" s="278"/>
    </row>
    <row r="26" customFormat="false" ht="15" hidden="false" customHeight="true" outlineLevel="0" collapsed="false">
      <c r="A26" s="241"/>
      <c r="B26" s="242"/>
      <c r="C26" s="242"/>
      <c r="D26" s="242"/>
      <c r="E26" s="243" t="s">
        <v>144</v>
      </c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4"/>
    </row>
    <row r="27" customFormat="false" ht="15" hidden="false" customHeight="true" outlineLevel="0" collapsed="false">
      <c r="A27" s="241"/>
      <c r="B27" s="242"/>
      <c r="C27" s="242"/>
      <c r="D27" s="242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4"/>
    </row>
    <row r="28" customFormat="false" ht="15" hidden="false" customHeight="true" outlineLevel="0" collapsed="false">
      <c r="A28" s="241"/>
      <c r="B28" s="242"/>
      <c r="C28" s="242"/>
      <c r="D28" s="242"/>
      <c r="E28" s="291" t="s">
        <v>1</v>
      </c>
      <c r="F28" s="291"/>
      <c r="G28" s="291"/>
      <c r="H28" s="291"/>
      <c r="I28" s="291"/>
      <c r="J28" s="291"/>
      <c r="K28" s="251" t="s">
        <v>145</v>
      </c>
      <c r="L28" s="251"/>
      <c r="M28" s="251"/>
      <c r="N28" s="280"/>
      <c r="O28" s="292" t="n">
        <f aca="false">ABS(O4*1000/(O9-P9))</f>
        <v>19.2666666666667</v>
      </c>
      <c r="P28" s="249" t="s">
        <v>46</v>
      </c>
      <c r="Q28" s="244"/>
    </row>
    <row r="29" customFormat="false" ht="15" hidden="false" customHeight="true" outlineLevel="0" collapsed="false">
      <c r="A29" s="241"/>
      <c r="B29" s="242"/>
      <c r="C29" s="242"/>
      <c r="D29" s="242"/>
      <c r="E29" s="293" t="s">
        <v>189</v>
      </c>
      <c r="F29" s="293"/>
      <c r="G29" s="293"/>
      <c r="H29" s="293"/>
      <c r="I29" s="293"/>
      <c r="J29" s="293"/>
      <c r="K29" s="251" t="s">
        <v>146</v>
      </c>
      <c r="L29" s="251"/>
      <c r="M29" s="251"/>
      <c r="N29" s="280"/>
      <c r="O29" s="294" t="n">
        <f aca="false">ABS(O5*1000/(-0.68*((O9-P9)/10)^2+16.1*(O9-P9)/10-32.56))</f>
        <v>0</v>
      </c>
      <c r="P29" s="254" t="s">
        <v>46</v>
      </c>
      <c r="Q29" s="244"/>
    </row>
    <row r="30" customFormat="false" ht="15" hidden="false" customHeight="true" outlineLevel="0" collapsed="false">
      <c r="A30" s="241"/>
      <c r="B30" s="242"/>
      <c r="C30" s="242"/>
      <c r="D30" s="242"/>
      <c r="E30" s="295" t="s">
        <v>6</v>
      </c>
      <c r="F30" s="295"/>
      <c r="G30" s="295"/>
      <c r="H30" s="295"/>
      <c r="I30" s="295"/>
      <c r="J30" s="295"/>
      <c r="K30" s="251" t="s">
        <v>146</v>
      </c>
      <c r="L30" s="251"/>
      <c r="M30" s="251"/>
      <c r="N30" s="280"/>
      <c r="O30" s="296" t="n">
        <f aca="false">ABS(O6*1000/(O9-P9))</f>
        <v>0</v>
      </c>
      <c r="P30" s="262" t="s">
        <v>46</v>
      </c>
      <c r="Q30" s="244"/>
    </row>
    <row r="31" customFormat="false" ht="15" hidden="false" customHeight="true" outlineLevel="0" collapsed="false">
      <c r="A31" s="241"/>
      <c r="B31" s="242"/>
      <c r="C31" s="242"/>
      <c r="D31" s="242"/>
      <c r="E31" s="293" t="s">
        <v>147</v>
      </c>
      <c r="F31" s="293"/>
      <c r="G31" s="293"/>
      <c r="H31" s="293"/>
      <c r="I31" s="293"/>
      <c r="J31" s="293"/>
      <c r="K31" s="251" t="s">
        <v>148</v>
      </c>
      <c r="L31" s="251"/>
      <c r="M31" s="251"/>
      <c r="N31" s="280"/>
      <c r="O31" s="297" t="n">
        <f aca="false">ABS(O7*1000/(O10-O11))</f>
        <v>1.9</v>
      </c>
      <c r="P31" s="259" t="s">
        <v>46</v>
      </c>
      <c r="Q31" s="244"/>
    </row>
    <row r="32" customFormat="false" ht="15" hidden="false" customHeight="true" outlineLevel="0" collapsed="false">
      <c r="A32" s="241"/>
      <c r="B32" s="242"/>
      <c r="C32" s="242"/>
      <c r="D32" s="242"/>
      <c r="E32" s="293" t="s">
        <v>123</v>
      </c>
      <c r="F32" s="293"/>
      <c r="G32" s="293"/>
      <c r="H32" s="293"/>
      <c r="I32" s="293"/>
      <c r="J32" s="293"/>
      <c r="K32" s="251" t="s">
        <v>149</v>
      </c>
      <c r="L32" s="251"/>
      <c r="M32" s="251"/>
      <c r="N32" s="280"/>
      <c r="O32" s="297" t="n">
        <f aca="false">ABS(O8*1000/(O10-O11))</f>
        <v>6.36666666666667</v>
      </c>
      <c r="P32" s="259" t="s">
        <v>46</v>
      </c>
      <c r="Q32" s="244"/>
    </row>
    <row r="33" s="279" customFormat="true" ht="15" hidden="false" customHeight="true" outlineLevel="0" collapsed="false">
      <c r="A33" s="274"/>
      <c r="B33" s="275"/>
      <c r="C33" s="275"/>
      <c r="D33" s="275"/>
      <c r="E33" s="293" t="s">
        <v>150</v>
      </c>
      <c r="F33" s="293"/>
      <c r="G33" s="293"/>
      <c r="H33" s="293"/>
      <c r="I33" s="293"/>
      <c r="J33" s="293"/>
      <c r="K33" s="251" t="s">
        <v>151</v>
      </c>
      <c r="L33" s="251"/>
      <c r="M33" s="251"/>
      <c r="N33" s="280"/>
      <c r="O33" s="296" t="n">
        <v>2.304</v>
      </c>
      <c r="P33" s="262" t="s">
        <v>46</v>
      </c>
      <c r="Q33" s="278"/>
    </row>
    <row r="34" s="279" customFormat="true" ht="15" hidden="true" customHeight="true" outlineLevel="0" collapsed="false">
      <c r="A34" s="274"/>
      <c r="B34" s="275"/>
      <c r="C34" s="275"/>
      <c r="D34" s="275"/>
      <c r="E34" s="298"/>
      <c r="F34" s="299"/>
      <c r="G34" s="299"/>
      <c r="H34" s="299"/>
      <c r="I34" s="299"/>
      <c r="J34" s="299"/>
      <c r="K34" s="300"/>
      <c r="L34" s="301"/>
      <c r="M34" s="301"/>
      <c r="N34" s="301"/>
      <c r="O34" s="302" t="n">
        <f aca="false">O9*0.01</f>
        <v>1</v>
      </c>
      <c r="P34" s="259" t="n">
        <f aca="false">O10-O11</f>
        <v>60</v>
      </c>
      <c r="Q34" s="278"/>
    </row>
    <row r="35" s="279" customFormat="true" ht="15" hidden="true" customHeight="true" outlineLevel="0" collapsed="false">
      <c r="A35" s="274"/>
      <c r="B35" s="275"/>
      <c r="C35" s="275"/>
      <c r="D35" s="275"/>
      <c r="E35" s="298"/>
      <c r="F35" s="299"/>
      <c r="G35" s="299" t="s">
        <v>41</v>
      </c>
      <c r="H35" s="299"/>
      <c r="I35" s="299"/>
      <c r="J35" s="299"/>
      <c r="K35" s="300"/>
      <c r="L35" s="301"/>
      <c r="M35" s="301"/>
      <c r="N35" s="301"/>
      <c r="O35" s="302" t="n">
        <f aca="false">(O34^5)*(-0.0005625*O12-1.3864)+(O34^4)*(0.054517*O12+7.325)+(O34^3)*(-0.27408*O12-15.474)+(O34^2)*(0.52327*O12-5.0668)+O34*(-0.42067*O12-38.224)+0.16333*O12+1011.185</f>
        <v>958.62904655</v>
      </c>
      <c r="P35" s="259"/>
      <c r="Q35" s="278"/>
    </row>
    <row r="36" s="279" customFormat="true" ht="15" hidden="true" customHeight="true" outlineLevel="0" collapsed="false">
      <c r="A36" s="274"/>
      <c r="B36" s="275"/>
      <c r="C36" s="275"/>
      <c r="D36" s="275"/>
      <c r="E36" s="298"/>
      <c r="F36" s="299"/>
      <c r="G36" s="299"/>
      <c r="H36" s="299"/>
      <c r="I36" s="299"/>
      <c r="J36" s="299"/>
      <c r="K36" s="300"/>
      <c r="L36" s="301"/>
      <c r="M36" s="301"/>
      <c r="N36" s="301"/>
      <c r="O36" s="303" t="n">
        <f aca="false">P9*0.01</f>
        <v>0.7</v>
      </c>
      <c r="P36" s="259"/>
      <c r="Q36" s="278"/>
    </row>
    <row r="37" s="279" customFormat="true" ht="15" hidden="true" customHeight="true" outlineLevel="0" collapsed="false">
      <c r="A37" s="274"/>
      <c r="B37" s="275"/>
      <c r="C37" s="275"/>
      <c r="D37" s="275"/>
      <c r="E37" s="298"/>
      <c r="F37" s="299"/>
      <c r="G37" s="299" t="s">
        <v>42</v>
      </c>
      <c r="H37" s="299"/>
      <c r="I37" s="299"/>
      <c r="J37" s="299"/>
      <c r="K37" s="300"/>
      <c r="L37" s="301"/>
      <c r="M37" s="301"/>
      <c r="N37" s="301"/>
      <c r="O37" s="302" t="n">
        <f aca="false">(O36^5)*(-0.0005625*O13-1.3864)+(O36^4)*(0.054517*O13+7.325)+(O36^3)*(-0.27408*O13-15.474)+(O36^2)*(0.52327*O13-5.0668)+O36*(-0.42067*O13-38.224)+0.16333*O13+1011.185</f>
        <v>978.39370028409</v>
      </c>
      <c r="P37" s="259"/>
      <c r="Q37" s="278"/>
    </row>
    <row r="38" s="279" customFormat="true" ht="15" hidden="true" customHeight="true" outlineLevel="0" collapsed="false">
      <c r="A38" s="274"/>
      <c r="B38" s="275"/>
      <c r="C38" s="275"/>
      <c r="D38" s="275"/>
      <c r="E38" s="298"/>
      <c r="F38" s="299"/>
      <c r="G38" s="299"/>
      <c r="H38" s="299"/>
      <c r="I38" s="299"/>
      <c r="J38" s="299"/>
      <c r="K38" s="300"/>
      <c r="L38" s="301"/>
      <c r="M38" s="301"/>
      <c r="N38" s="301"/>
      <c r="O38" s="302" t="n">
        <f aca="false">(O9-P9)*0.01</f>
        <v>0.3</v>
      </c>
      <c r="P38" s="259"/>
      <c r="Q38" s="278"/>
    </row>
    <row r="39" s="279" customFormat="true" ht="15" hidden="true" customHeight="true" outlineLevel="0" collapsed="false">
      <c r="A39" s="274"/>
      <c r="B39" s="275"/>
      <c r="C39" s="275"/>
      <c r="D39" s="275"/>
      <c r="E39" s="298"/>
      <c r="F39" s="299"/>
      <c r="G39" s="299" t="s">
        <v>43</v>
      </c>
      <c r="H39" s="299"/>
      <c r="I39" s="299"/>
      <c r="J39" s="299"/>
      <c r="K39" s="300"/>
      <c r="L39" s="301"/>
      <c r="M39" s="301"/>
      <c r="N39" s="301"/>
      <c r="O39" s="302" t="n">
        <f aca="false">(O38^5)*(-0.0005625*O14-1.3864)+(O38^4)*(0.054517*O14+7.325)+(O38^3)*(-0.27408*O14-15.474)+(O38^2)*(0.52327*O14-5.0668)+O38*(-0.42067*O14-38.224)+0.16333*O14+1011.185</f>
        <v>999.36353371295</v>
      </c>
      <c r="P39" s="259"/>
      <c r="Q39" s="278"/>
    </row>
    <row r="40" s="279" customFormat="true" ht="15" hidden="true" customHeight="true" outlineLevel="0" collapsed="false">
      <c r="A40" s="274"/>
      <c r="B40" s="275"/>
      <c r="C40" s="275"/>
      <c r="D40" s="275"/>
      <c r="E40" s="298"/>
      <c r="F40" s="299"/>
      <c r="G40" s="299"/>
      <c r="H40" s="299"/>
      <c r="I40" s="299"/>
      <c r="J40" s="299"/>
      <c r="K40" s="300"/>
      <c r="L40" s="301"/>
      <c r="M40" s="301"/>
      <c r="N40" s="301"/>
      <c r="O40" s="302" t="n">
        <f aca="false">(O10-O11-10)*0.01</f>
        <v>0.5</v>
      </c>
      <c r="P40" s="259"/>
      <c r="Q40" s="278"/>
    </row>
    <row r="41" customFormat="false" ht="15" hidden="true" customHeight="true" outlineLevel="0" collapsed="false">
      <c r="A41" s="241"/>
      <c r="B41" s="242"/>
      <c r="C41" s="242"/>
      <c r="D41" s="242"/>
      <c r="E41" s="298"/>
      <c r="F41" s="299"/>
      <c r="G41" s="299" t="s">
        <v>143</v>
      </c>
      <c r="H41" s="299"/>
      <c r="I41" s="299"/>
      <c r="J41" s="299"/>
      <c r="K41" s="300"/>
      <c r="L41" s="301"/>
      <c r="M41" s="301"/>
      <c r="N41" s="301"/>
      <c r="O41" s="302" t="n">
        <f aca="false">(O40^5)*(-0.0005625*O15-1.3864)+(O40^4)*(0.054517*O15+7.325)+(O40^3)*(-0.27408*O15-15.474)+(O40^2)*(0.52327*O15-5.0668)+O40*(-0.42067*O15-38.224)+0.16333*O15+1011.185</f>
        <v>989.551248671875</v>
      </c>
      <c r="P41" s="259"/>
      <c r="Q41" s="244"/>
    </row>
    <row r="42" customFormat="false" ht="15" hidden="false" customHeight="true" outlineLevel="0" collapsed="false">
      <c r="A42" s="241"/>
      <c r="B42" s="242"/>
      <c r="C42" s="242"/>
      <c r="D42" s="242"/>
      <c r="E42" s="243" t="s">
        <v>50</v>
      </c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4"/>
    </row>
    <row r="43" customFormat="false" ht="15" hidden="false" customHeight="true" outlineLevel="0" collapsed="false">
      <c r="A43" s="241"/>
      <c r="B43" s="242"/>
      <c r="C43" s="242"/>
      <c r="D43" s="242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4"/>
    </row>
    <row r="44" customFormat="false" ht="15" hidden="false" customHeight="true" outlineLevel="0" collapsed="false">
      <c r="A44" s="241"/>
      <c r="B44" s="242"/>
      <c r="C44" s="242"/>
      <c r="D44" s="242"/>
      <c r="E44" s="243" t="s">
        <v>1</v>
      </c>
      <c r="F44" s="243"/>
      <c r="G44" s="243"/>
      <c r="H44" s="243"/>
      <c r="I44" s="243"/>
      <c r="J44" s="243"/>
      <c r="K44" s="251" t="s">
        <v>190</v>
      </c>
      <c r="L44" s="251"/>
      <c r="M44" s="251"/>
      <c r="N44" s="304"/>
      <c r="O44" s="294" t="n">
        <f aca="false">ABS(O24*O28)</f>
        <v>2.89</v>
      </c>
      <c r="P44" s="254" t="s">
        <v>46</v>
      </c>
      <c r="Q44" s="244"/>
    </row>
    <row r="45" customFormat="false" ht="15" hidden="false" customHeight="true" outlineLevel="0" collapsed="false">
      <c r="A45" s="241"/>
      <c r="B45" s="242"/>
      <c r="C45" s="242"/>
      <c r="D45" s="242"/>
      <c r="E45" s="243"/>
      <c r="F45" s="243"/>
      <c r="G45" s="243"/>
      <c r="H45" s="243"/>
      <c r="I45" s="243"/>
      <c r="J45" s="243"/>
      <c r="K45" s="251" t="s">
        <v>191</v>
      </c>
      <c r="L45" s="251"/>
      <c r="M45" s="251"/>
      <c r="N45" s="299"/>
      <c r="O45" s="296" t="n">
        <f aca="false">ABS(1.25*O28)</f>
        <v>24.0833333333333</v>
      </c>
      <c r="P45" s="262" t="s">
        <v>46</v>
      </c>
      <c r="Q45" s="244"/>
    </row>
    <row r="46" customFormat="false" ht="15" hidden="true" customHeight="true" outlineLevel="0" collapsed="false">
      <c r="A46" s="241"/>
      <c r="B46" s="242"/>
      <c r="C46" s="242"/>
      <c r="D46" s="242"/>
      <c r="E46" s="305" t="s">
        <v>53</v>
      </c>
      <c r="F46" s="305"/>
      <c r="G46" s="305"/>
      <c r="H46" s="305"/>
      <c r="I46" s="305"/>
      <c r="K46" s="251" t="s">
        <v>192</v>
      </c>
      <c r="L46" s="251"/>
      <c r="M46" s="251"/>
      <c r="N46" s="299"/>
      <c r="O46" s="294" t="n">
        <f aca="false">IF(O29=0,ABS(0*O30),ABS(0*O29))</f>
        <v>0</v>
      </c>
      <c r="P46" s="254" t="s">
        <v>46</v>
      </c>
      <c r="Q46" s="244"/>
    </row>
    <row r="47" customFormat="false" ht="15" hidden="true" customHeight="true" outlineLevel="0" collapsed="false">
      <c r="A47" s="241"/>
      <c r="B47" s="242"/>
      <c r="C47" s="242"/>
      <c r="D47" s="242"/>
      <c r="E47" s="305"/>
      <c r="F47" s="305"/>
      <c r="G47" s="305"/>
      <c r="H47" s="305"/>
      <c r="I47" s="305"/>
      <c r="K47" s="251" t="s">
        <v>193</v>
      </c>
      <c r="L47" s="251"/>
      <c r="M47" s="251"/>
      <c r="N47" s="299"/>
      <c r="O47" s="297" t="n">
        <f aca="false">ABS(1.25*O29)</f>
        <v>0</v>
      </c>
      <c r="P47" s="259" t="s">
        <v>46</v>
      </c>
      <c r="Q47" s="244"/>
    </row>
    <row r="48" customFormat="false" ht="15" hidden="true" customHeight="true" outlineLevel="0" collapsed="false">
      <c r="A48" s="241"/>
      <c r="B48" s="242"/>
      <c r="C48" s="242"/>
      <c r="D48" s="242"/>
      <c r="E48" s="305"/>
      <c r="F48" s="305"/>
      <c r="G48" s="305"/>
      <c r="H48" s="305"/>
      <c r="I48" s="305"/>
      <c r="K48" s="251" t="s">
        <v>194</v>
      </c>
      <c r="L48" s="251"/>
      <c r="M48" s="251"/>
      <c r="N48" s="299"/>
      <c r="O48" s="297" t="n">
        <f aca="false">ABS(1.25*O30)</f>
        <v>0</v>
      </c>
      <c r="P48" s="259" t="s">
        <v>46</v>
      </c>
      <c r="Q48" s="244"/>
    </row>
    <row r="49" customFormat="false" ht="15" hidden="true" customHeight="true" outlineLevel="0" collapsed="false">
      <c r="A49" s="241"/>
      <c r="B49" s="242"/>
      <c r="C49" s="242"/>
      <c r="D49" s="242"/>
      <c r="E49" s="305"/>
      <c r="F49" s="305"/>
      <c r="G49" s="305"/>
      <c r="H49" s="305"/>
      <c r="I49" s="305"/>
      <c r="K49" s="251" t="s">
        <v>57</v>
      </c>
      <c r="L49" s="251"/>
      <c r="M49" s="251"/>
      <c r="N49" s="299"/>
      <c r="O49" s="296" t="n">
        <f aca="false">O48+O47</f>
        <v>0</v>
      </c>
      <c r="P49" s="262" t="s">
        <v>46</v>
      </c>
      <c r="Q49" s="244"/>
    </row>
    <row r="50" customFormat="false" ht="15" hidden="false" customHeight="true" outlineLevel="0" collapsed="false">
      <c r="A50" s="241"/>
      <c r="B50" s="242"/>
      <c r="C50" s="242"/>
      <c r="D50" s="242"/>
      <c r="E50" s="306" t="s">
        <v>58</v>
      </c>
      <c r="F50" s="306"/>
      <c r="G50" s="306"/>
      <c r="H50" s="306"/>
      <c r="I50" s="306"/>
      <c r="J50" s="306"/>
      <c r="K50" s="251" t="s">
        <v>195</v>
      </c>
      <c r="L50" s="251"/>
      <c r="M50" s="251"/>
      <c r="N50" s="299"/>
      <c r="O50" s="294" t="n">
        <f aca="false">ABS(0.1*O31)</f>
        <v>0.19</v>
      </c>
      <c r="P50" s="254" t="s">
        <v>46</v>
      </c>
      <c r="Q50" s="244"/>
    </row>
    <row r="51" customFormat="false" ht="15" hidden="false" customHeight="true" outlineLevel="0" collapsed="false">
      <c r="A51" s="241"/>
      <c r="B51" s="242"/>
      <c r="C51" s="242"/>
      <c r="D51" s="242"/>
      <c r="E51" s="306"/>
      <c r="F51" s="306"/>
      <c r="G51" s="306"/>
      <c r="H51" s="306"/>
      <c r="I51" s="306"/>
      <c r="J51" s="306"/>
      <c r="K51" s="251" t="s">
        <v>157</v>
      </c>
      <c r="L51" s="251"/>
      <c r="M51" s="251"/>
      <c r="N51" s="307"/>
      <c r="O51" s="296" t="n">
        <f aca="false">ABS(O32)</f>
        <v>6.36666666666667</v>
      </c>
      <c r="P51" s="262" t="s">
        <v>46</v>
      </c>
      <c r="Q51" s="244"/>
    </row>
    <row r="52" customFormat="false" ht="15" hidden="false" customHeight="true" outlineLevel="0" collapsed="false">
      <c r="A52" s="241"/>
      <c r="B52" s="242"/>
      <c r="C52" s="242"/>
      <c r="D52" s="242"/>
      <c r="E52" s="308" t="s">
        <v>62</v>
      </c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244"/>
    </row>
    <row r="53" customFormat="false" ht="15" hidden="false" customHeight="true" outlineLevel="0" collapsed="false">
      <c r="A53" s="241"/>
      <c r="B53" s="242"/>
      <c r="C53" s="242"/>
      <c r="D53" s="242"/>
      <c r="E53" s="293" t="s">
        <v>196</v>
      </c>
      <c r="F53" s="293"/>
      <c r="G53" s="293"/>
      <c r="H53" s="293"/>
      <c r="I53" s="293"/>
      <c r="J53" s="293"/>
      <c r="K53" s="293"/>
      <c r="L53" s="293"/>
      <c r="M53" s="293"/>
      <c r="N53" s="293"/>
      <c r="O53" s="293"/>
      <c r="P53" s="293"/>
      <c r="Q53" s="244"/>
    </row>
    <row r="54" customFormat="false" ht="15" hidden="false" customHeight="true" outlineLevel="0" collapsed="false">
      <c r="A54" s="241"/>
      <c r="B54" s="242"/>
      <c r="C54" s="242"/>
      <c r="D54" s="242"/>
      <c r="E54" s="293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54" s="293"/>
      <c r="G54" s="293"/>
      <c r="H54" s="293"/>
      <c r="I54" s="293"/>
      <c r="J54" s="293"/>
      <c r="K54" s="293"/>
      <c r="L54" s="293"/>
      <c r="M54" s="293"/>
      <c r="N54" s="293"/>
      <c r="O54" s="293"/>
      <c r="P54" s="293"/>
      <c r="Q54" s="244"/>
    </row>
    <row r="55" customFormat="false" ht="15" hidden="false" customHeight="true" outlineLevel="0" collapsed="false">
      <c r="A55" s="241"/>
      <c r="B55" s="242"/>
      <c r="C55" s="242"/>
      <c r="D55" s="242"/>
      <c r="E55" s="295" t="s">
        <v>197</v>
      </c>
      <c r="F55" s="295"/>
      <c r="G55" s="295"/>
      <c r="H55" s="295"/>
      <c r="I55" s="295"/>
      <c r="J55" s="295"/>
      <c r="K55" s="295"/>
      <c r="L55" s="295"/>
      <c r="M55" s="295"/>
      <c r="N55" s="295"/>
      <c r="O55" s="295"/>
      <c r="P55" s="295"/>
      <c r="Q55" s="244"/>
    </row>
    <row r="56" customFormat="false" ht="15" hidden="false" customHeight="true" outlineLevel="0" collapsed="false">
      <c r="A56" s="241"/>
      <c r="B56" s="242"/>
      <c r="C56" s="242"/>
      <c r="D56" s="242"/>
      <c r="E56" s="291" t="s">
        <v>65</v>
      </c>
      <c r="F56" s="291"/>
      <c r="G56" s="291"/>
      <c r="H56" s="291"/>
      <c r="I56" s="291" t="s">
        <v>66</v>
      </c>
      <c r="J56" s="291"/>
      <c r="K56" s="291"/>
      <c r="L56" s="291"/>
      <c r="M56" s="291"/>
      <c r="N56" s="291"/>
      <c r="O56" s="291" t="s">
        <v>46</v>
      </c>
      <c r="P56" s="291" t="s">
        <v>67</v>
      </c>
      <c r="Q56" s="244"/>
    </row>
    <row r="57" customFormat="false" ht="15" hidden="false" customHeight="true" outlineLevel="0" collapsed="false">
      <c r="A57" s="241"/>
      <c r="B57" s="242"/>
      <c r="C57" s="242"/>
      <c r="D57" s="242"/>
      <c r="E57" s="243" t="s">
        <v>198</v>
      </c>
      <c r="F57" s="243"/>
      <c r="G57" s="243"/>
      <c r="H57" s="243"/>
      <c r="I57" s="309" t="s">
        <v>199</v>
      </c>
      <c r="J57" s="309"/>
      <c r="K57" s="309"/>
      <c r="L57" s="309"/>
      <c r="M57" s="309"/>
      <c r="N57" s="309"/>
      <c r="O57" s="310" t="n">
        <f aca="false">ABS(O44+O46+O61)</f>
        <v>4.232</v>
      </c>
      <c r="P57" s="310" t="n">
        <f aca="false">O57*1000/O35</f>
        <v>4.41463777384015</v>
      </c>
      <c r="Q57" s="244"/>
      <c r="R57" s="237" t="s">
        <v>181</v>
      </c>
    </row>
    <row r="58" customFormat="false" ht="15" hidden="false" customHeight="true" outlineLevel="0" collapsed="false">
      <c r="A58" s="241"/>
      <c r="B58" s="242"/>
      <c r="C58" s="242"/>
      <c r="D58" s="242"/>
      <c r="E58" s="243"/>
      <c r="F58" s="243"/>
      <c r="G58" s="243"/>
      <c r="H58" s="243"/>
      <c r="I58" s="309" t="s">
        <v>200</v>
      </c>
      <c r="J58" s="309"/>
      <c r="K58" s="309"/>
      <c r="L58" s="309"/>
      <c r="M58" s="309"/>
      <c r="N58" s="309"/>
      <c r="O58" s="310" t="n">
        <f aca="false">ABS(O45+O49+O62)</f>
        <v>30.45</v>
      </c>
      <c r="P58" s="310" t="n">
        <f aca="false">O58*1000/O35</f>
        <v>31.764111581624</v>
      </c>
      <c r="Q58" s="244"/>
    </row>
    <row r="59" customFormat="false" ht="15" hidden="false" customHeight="true" outlineLevel="0" collapsed="false">
      <c r="A59" s="241"/>
      <c r="B59" s="242"/>
      <c r="C59" s="242"/>
      <c r="D59" s="242"/>
      <c r="E59" s="243" t="s">
        <v>201</v>
      </c>
      <c r="F59" s="243"/>
      <c r="G59" s="243"/>
      <c r="H59" s="243"/>
      <c r="I59" s="309" t="s">
        <v>202</v>
      </c>
      <c r="J59" s="309"/>
      <c r="K59" s="309"/>
      <c r="L59" s="309"/>
      <c r="M59" s="309"/>
      <c r="N59" s="309"/>
      <c r="O59" s="310" t="n">
        <f aca="false">ABS(O44+O46+O65)</f>
        <v>3.0052</v>
      </c>
      <c r="P59" s="310" t="n">
        <f aca="false">O59*1000/O37</f>
        <v>3.07156515738746</v>
      </c>
      <c r="Q59" s="244"/>
    </row>
    <row r="60" customFormat="false" ht="15" hidden="false" customHeight="true" outlineLevel="0" collapsed="false">
      <c r="A60" s="241"/>
      <c r="B60" s="242"/>
      <c r="C60" s="242"/>
      <c r="D60" s="242"/>
      <c r="E60" s="243"/>
      <c r="F60" s="243"/>
      <c r="G60" s="243"/>
      <c r="H60" s="243"/>
      <c r="I60" s="309" t="s">
        <v>203</v>
      </c>
      <c r="J60" s="309"/>
      <c r="K60" s="309"/>
      <c r="L60" s="309"/>
      <c r="M60" s="309"/>
      <c r="N60" s="309"/>
      <c r="O60" s="310" t="n">
        <f aca="false">ABS(O45+O49+O66)</f>
        <v>26.3873333333333</v>
      </c>
      <c r="P60" s="310" t="n">
        <f aca="false">O60*1000/O37</f>
        <v>26.9700564564872</v>
      </c>
      <c r="Q60" s="244"/>
    </row>
    <row r="61" customFormat="false" ht="15" hidden="false" customHeight="true" outlineLevel="0" collapsed="false">
      <c r="A61" s="241"/>
      <c r="B61" s="242"/>
      <c r="C61" s="242"/>
      <c r="D61" s="242"/>
      <c r="E61" s="243" t="s">
        <v>204</v>
      </c>
      <c r="F61" s="243"/>
      <c r="G61" s="243"/>
      <c r="H61" s="243"/>
      <c r="I61" s="309" t="s">
        <v>205</v>
      </c>
      <c r="J61" s="309"/>
      <c r="K61" s="309"/>
      <c r="L61" s="309"/>
      <c r="M61" s="309"/>
      <c r="N61" s="309"/>
      <c r="O61" s="310" t="n">
        <f aca="false">ABS(O50+0.5*O33)</f>
        <v>1.342</v>
      </c>
      <c r="P61" s="310" t="n">
        <f aca="false">O61*1000/O39</f>
        <v>1.34285468173333</v>
      </c>
      <c r="Q61" s="244"/>
    </row>
    <row r="62" customFormat="false" ht="15" hidden="false" customHeight="true" outlineLevel="0" collapsed="false">
      <c r="A62" s="311" t="s">
        <v>60</v>
      </c>
      <c r="B62" s="200"/>
      <c r="C62" s="200"/>
      <c r="D62" s="54"/>
      <c r="E62" s="243"/>
      <c r="F62" s="243"/>
      <c r="G62" s="243"/>
      <c r="H62" s="243"/>
      <c r="I62" s="309" t="s">
        <v>206</v>
      </c>
      <c r="J62" s="309"/>
      <c r="K62" s="309"/>
      <c r="L62" s="309"/>
      <c r="M62" s="309"/>
      <c r="N62" s="309"/>
      <c r="O62" s="310" t="n">
        <f aca="false">ABS(O51*(1+O63))</f>
        <v>6.36666666666667</v>
      </c>
      <c r="P62" s="310" t="n">
        <f aca="false">O62*1000/O39</f>
        <v>6.37072141607218</v>
      </c>
      <c r="Q62" s="244"/>
    </row>
    <row r="63" customFormat="false" ht="15" hidden="false" customHeight="true" outlineLevel="0" collapsed="false">
      <c r="A63" s="311"/>
      <c r="B63" s="202"/>
      <c r="C63" s="202"/>
      <c r="D63" s="55"/>
      <c r="E63" s="243"/>
      <c r="F63" s="243"/>
      <c r="G63" s="243"/>
      <c r="H63" s="243"/>
      <c r="I63" s="309" t="s">
        <v>207</v>
      </c>
      <c r="J63" s="309"/>
      <c r="K63" s="309"/>
      <c r="L63" s="309"/>
      <c r="M63" s="309"/>
      <c r="N63" s="309" t="s">
        <v>164</v>
      </c>
      <c r="O63" s="310" t="n">
        <f aca="false">IF(AND(O64&lt;=1.25),0.57,"0")+IF(AND(1.25&lt;O64,O64&lt;=1.35),0.48,"0")+IF(AND(1.35&lt;O64,O64&lt;=1.45),0.43,"0")+IF(AND(1.45&lt;O64,O64&lt;=1.55),0.4,"0")+IF(AND(1.55&lt;O64,O64&lt;=1.65),0.38,"0")+IF(AND(1.65&lt;O64,O64&lt;=1.75),0.36,"0")+IF(AND(1.75&lt;O64,O64&lt;=1.85),0.33,"0")+IF(AND(1.85&lt;O64,O64&lt;=1.95),0.25,"0")+IF(AND(1.95&lt;O64,O64&lt;=2.1),0.12,"0")+IF(AND(2.1&lt;O64),0,"0")</f>
        <v>0</v>
      </c>
      <c r="P63" s="312"/>
      <c r="Q63" s="244"/>
    </row>
    <row r="64" customFormat="false" ht="15" hidden="false" customHeight="true" outlineLevel="0" collapsed="false">
      <c r="A64" s="311"/>
      <c r="B64" s="202"/>
      <c r="C64" s="202"/>
      <c r="D64" s="55"/>
      <c r="E64" s="243"/>
      <c r="F64" s="243"/>
      <c r="G64" s="243"/>
      <c r="H64" s="243"/>
      <c r="I64" s="309" t="s">
        <v>164</v>
      </c>
      <c r="J64" s="309"/>
      <c r="K64" s="309"/>
      <c r="L64" s="309"/>
      <c r="M64" s="309"/>
      <c r="N64" s="309" t="s">
        <v>208</v>
      </c>
      <c r="O64" s="310" t="n">
        <f aca="false">ABS(O51/O66)</f>
        <v>2.76331018518519</v>
      </c>
      <c r="P64" s="312"/>
      <c r="Q64" s="244"/>
    </row>
    <row r="65" customFormat="false" ht="15" hidden="false" customHeight="true" outlineLevel="0" collapsed="false">
      <c r="A65" s="311"/>
      <c r="B65" s="202"/>
      <c r="C65" s="202"/>
      <c r="D65" s="55"/>
      <c r="E65" s="243" t="s">
        <v>209</v>
      </c>
      <c r="F65" s="243"/>
      <c r="G65" s="243"/>
      <c r="H65" s="243"/>
      <c r="I65" s="309" t="s">
        <v>210</v>
      </c>
      <c r="J65" s="309"/>
      <c r="K65" s="309"/>
      <c r="L65" s="309"/>
      <c r="M65" s="309"/>
      <c r="N65" s="309"/>
      <c r="O65" s="310" t="n">
        <f aca="false">ABS(0.05*O33)</f>
        <v>0.1152</v>
      </c>
      <c r="P65" s="310" t="n">
        <f aca="false">O65*1000/O41</f>
        <v>0.116416406077619</v>
      </c>
      <c r="Q65" s="244"/>
    </row>
    <row r="66" customFormat="false" ht="15" hidden="false" customHeight="true" outlineLevel="0" collapsed="false">
      <c r="A66" s="311"/>
      <c r="B66" s="204"/>
      <c r="C66" s="204"/>
      <c r="D66" s="57"/>
      <c r="E66" s="243"/>
      <c r="F66" s="243"/>
      <c r="G66" s="243"/>
      <c r="H66" s="243"/>
      <c r="I66" s="309" t="s">
        <v>211</v>
      </c>
      <c r="J66" s="309"/>
      <c r="K66" s="309"/>
      <c r="L66" s="309"/>
      <c r="M66" s="309"/>
      <c r="N66" s="309"/>
      <c r="O66" s="310" t="n">
        <f aca="false">ABS(O33)</f>
        <v>2.304</v>
      </c>
      <c r="P66" s="310" t="n">
        <f aca="false">O66*1000/O41</f>
        <v>2.32832812155238</v>
      </c>
      <c r="Q66" s="244"/>
    </row>
    <row r="67" customFormat="false" ht="15" hidden="false" customHeight="true" outlineLevel="0" collapsed="false">
      <c r="A67" s="311"/>
      <c r="B67" s="200"/>
      <c r="C67" s="200"/>
      <c r="D67" s="54"/>
      <c r="E67" s="243" t="s">
        <v>212</v>
      </c>
      <c r="F67" s="243"/>
      <c r="G67" s="243"/>
      <c r="H67" s="243"/>
      <c r="I67" s="309" t="s">
        <v>213</v>
      </c>
      <c r="J67" s="309"/>
      <c r="K67" s="309"/>
      <c r="L67" s="309"/>
      <c r="M67" s="309"/>
      <c r="N67" s="309"/>
      <c r="O67" s="310" t="n">
        <f aca="false">ABS(O31*0.1)</f>
        <v>0.19</v>
      </c>
      <c r="P67" s="310" t="n">
        <f aca="false">O67*1000/O39</f>
        <v>0.190121005610531</v>
      </c>
      <c r="Q67" s="244"/>
    </row>
    <row r="68" s="286" customFormat="true" ht="15" hidden="false" customHeight="true" outlineLevel="0" collapsed="false">
      <c r="A68" s="311"/>
      <c r="B68" s="202"/>
      <c r="C68" s="202"/>
      <c r="D68" s="55"/>
      <c r="E68" s="243"/>
      <c r="F68" s="243"/>
      <c r="G68" s="243"/>
      <c r="H68" s="243"/>
      <c r="I68" s="309" t="s">
        <v>214</v>
      </c>
      <c r="J68" s="309"/>
      <c r="K68" s="309"/>
      <c r="L68" s="309"/>
      <c r="M68" s="309"/>
      <c r="N68" s="309"/>
      <c r="O68" s="310" t="n">
        <f aca="false">ABS(O32)</f>
        <v>6.36666666666667</v>
      </c>
      <c r="P68" s="310" t="n">
        <f aca="false">O68*1000/O39</f>
        <v>6.37072141607218</v>
      </c>
      <c r="Q68" s="285"/>
    </row>
    <row r="69" customFormat="false" ht="15" hidden="false" customHeight="true" outlineLevel="0" collapsed="false">
      <c r="A69" s="311"/>
      <c r="B69" s="202"/>
      <c r="C69" s="202"/>
      <c r="D69" s="55"/>
      <c r="E69" s="243" t="s">
        <v>77</v>
      </c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4"/>
    </row>
    <row r="70" customFormat="false" ht="15" hidden="false" customHeight="true" outlineLevel="0" collapsed="false">
      <c r="A70" s="311"/>
      <c r="B70" s="202"/>
      <c r="C70" s="202"/>
      <c r="D70" s="55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4"/>
    </row>
    <row r="71" s="279" customFormat="true" ht="15" hidden="false" customHeight="true" outlineLevel="0" collapsed="false">
      <c r="A71" s="311"/>
      <c r="B71" s="202"/>
      <c r="C71" s="202"/>
      <c r="D71" s="55"/>
      <c r="E71" s="243" t="s">
        <v>78</v>
      </c>
      <c r="F71" s="243"/>
      <c r="G71" s="243" t="s">
        <v>79</v>
      </c>
      <c r="H71" s="243"/>
      <c r="I71" s="243"/>
      <c r="J71" s="243"/>
      <c r="K71" s="313" t="s">
        <v>80</v>
      </c>
      <c r="L71" s="313"/>
      <c r="M71" s="313"/>
      <c r="N71" s="314"/>
      <c r="O71" s="295" t="s">
        <v>81</v>
      </c>
      <c r="P71" s="295"/>
      <c r="Q71" s="278"/>
    </row>
    <row r="72" s="279" customFormat="true" ht="15" hidden="false" customHeight="true" outlineLevel="0" collapsed="false">
      <c r="A72" s="311"/>
      <c r="B72" s="209"/>
      <c r="C72" s="209"/>
      <c r="D72" s="67"/>
      <c r="E72" s="243"/>
      <c r="F72" s="243"/>
      <c r="G72" s="243" t="s">
        <v>82</v>
      </c>
      <c r="H72" s="243"/>
      <c r="I72" s="243" t="s">
        <v>83</v>
      </c>
      <c r="J72" s="243"/>
      <c r="K72" s="243" t="s">
        <v>82</v>
      </c>
      <c r="L72" s="243" t="s">
        <v>83</v>
      </c>
      <c r="M72" s="243"/>
      <c r="N72" s="314"/>
      <c r="O72" s="291" t="s">
        <v>67</v>
      </c>
      <c r="P72" s="291"/>
      <c r="Q72" s="278"/>
    </row>
    <row r="73" s="279" customFormat="true" ht="15" hidden="false" customHeight="true" outlineLevel="0" collapsed="false">
      <c r="A73" s="311"/>
      <c r="B73" s="112"/>
      <c r="C73" s="112"/>
      <c r="D73" s="38"/>
      <c r="E73" s="243" t="s">
        <v>84</v>
      </c>
      <c r="F73" s="243"/>
      <c r="G73" s="310" t="n">
        <f aca="false">ABS(O57)</f>
        <v>4.232</v>
      </c>
      <c r="H73" s="310"/>
      <c r="I73" s="310" t="n">
        <f aca="false">ABS(O58)</f>
        <v>30.45</v>
      </c>
      <c r="J73" s="310"/>
      <c r="K73" s="310" t="n">
        <f aca="false">P57</f>
        <v>4.41463777384015</v>
      </c>
      <c r="L73" s="310" t="n">
        <f aca="false">P58+L78</f>
        <v>31.7935051203462</v>
      </c>
      <c r="M73" s="310"/>
      <c r="N73" s="301"/>
      <c r="O73" s="315" t="n">
        <f aca="false">(4*(O28+O29+O30+O62)/100)*1000/O35</f>
        <v>1.06958300191653</v>
      </c>
      <c r="P73" s="315"/>
      <c r="Q73" s="278"/>
    </row>
    <row r="74" s="279" customFormat="true" ht="15" hidden="false" customHeight="true" outlineLevel="0" collapsed="false">
      <c r="A74" s="311"/>
      <c r="B74" s="112"/>
      <c r="C74" s="112"/>
      <c r="D74" s="38"/>
      <c r="E74" s="313" t="s">
        <v>85</v>
      </c>
      <c r="F74" s="313"/>
      <c r="G74" s="310" t="n">
        <f aca="false">O59</f>
        <v>3.0052</v>
      </c>
      <c r="H74" s="310"/>
      <c r="I74" s="310" t="n">
        <f aca="false">ABS(O60)</f>
        <v>26.3873333333333</v>
      </c>
      <c r="J74" s="310"/>
      <c r="K74" s="310" t="n">
        <f aca="false">ABS(P59)</f>
        <v>3.07156515738746</v>
      </c>
      <c r="L74" s="310" t="n">
        <f aca="false">ABS(P60)</f>
        <v>26.9700564564872</v>
      </c>
      <c r="M74" s="310"/>
      <c r="N74" s="301"/>
      <c r="O74" s="315" t="n">
        <f aca="false">(4*(O28+O29+O30)/100)*1000/O37</f>
        <v>0.787685638657417</v>
      </c>
      <c r="P74" s="315"/>
      <c r="Q74" s="278"/>
    </row>
    <row r="75" s="279" customFormat="true" ht="15" hidden="false" customHeight="true" outlineLevel="0" collapsed="false">
      <c r="A75" s="311"/>
      <c r="B75" s="112"/>
      <c r="C75" s="112"/>
      <c r="D75" s="38"/>
      <c r="E75" s="313" t="s">
        <v>171</v>
      </c>
      <c r="F75" s="313"/>
      <c r="G75" s="310" t="n">
        <f aca="false">ABS(O61)</f>
        <v>1.342</v>
      </c>
      <c r="H75" s="310"/>
      <c r="I75" s="310" t="n">
        <f aca="false">ABS(O62)</f>
        <v>6.36666666666667</v>
      </c>
      <c r="J75" s="310"/>
      <c r="K75" s="310" t="n">
        <f aca="false">ABS(P61)</f>
        <v>1.34285468173333</v>
      </c>
      <c r="L75" s="310" t="n">
        <f aca="false">ABS(P62+L79)</f>
        <v>6.37645506534665</v>
      </c>
      <c r="M75" s="310"/>
      <c r="N75" s="316"/>
      <c r="O75" s="315" t="n">
        <f aca="false">(4*O62/100)*1000/O39</f>
        <v>0.254828856642887</v>
      </c>
      <c r="P75" s="315"/>
      <c r="Q75" s="278"/>
    </row>
    <row r="76" s="279" customFormat="true" ht="15" hidden="false" customHeight="true" outlineLevel="0" collapsed="false">
      <c r="A76" s="311"/>
      <c r="B76" s="112"/>
      <c r="C76" s="112"/>
      <c r="D76" s="38"/>
      <c r="E76" s="313" t="s">
        <v>172</v>
      </c>
      <c r="F76" s="313"/>
      <c r="G76" s="310" t="n">
        <f aca="false">ABS(O67)</f>
        <v>0.19</v>
      </c>
      <c r="H76" s="310"/>
      <c r="I76" s="310" t="n">
        <f aca="false">ABS(O68)</f>
        <v>6.36666666666667</v>
      </c>
      <c r="J76" s="310"/>
      <c r="K76" s="310" t="n">
        <f aca="false">ABS(P67)</f>
        <v>0.190121005610531</v>
      </c>
      <c r="L76" s="310" t="n">
        <f aca="false">ABS(P68)</f>
        <v>6.37072141607218</v>
      </c>
      <c r="M76" s="310"/>
      <c r="N76" s="316"/>
      <c r="O76" s="315" t="n">
        <f aca="false">(4*O68/100)*1000/O39</f>
        <v>0.254828856642887</v>
      </c>
      <c r="P76" s="315"/>
      <c r="Q76" s="278"/>
    </row>
    <row r="77" s="279" customFormat="true" ht="15" hidden="false" customHeight="true" outlineLevel="0" collapsed="false">
      <c r="A77" s="311"/>
      <c r="B77" s="209"/>
      <c r="C77" s="209"/>
      <c r="D77" s="67"/>
      <c r="E77" s="313" t="s">
        <v>215</v>
      </c>
      <c r="F77" s="313"/>
      <c r="G77" s="310" t="n">
        <f aca="false">ABS(O65)</f>
        <v>0.1152</v>
      </c>
      <c r="H77" s="310"/>
      <c r="I77" s="310" t="n">
        <f aca="false">ABS(O66)</f>
        <v>2.304</v>
      </c>
      <c r="J77" s="310"/>
      <c r="K77" s="310" t="n">
        <f aca="false">ABS(P65)</f>
        <v>0.116416406077619</v>
      </c>
      <c r="L77" s="310" t="n">
        <f aca="false">ABS(P66)</f>
        <v>2.32832812155238</v>
      </c>
      <c r="M77" s="310"/>
      <c r="N77" s="316"/>
      <c r="O77" s="315" t="n">
        <f aca="false">(4*O66/100)*1000/O41</f>
        <v>0.0931331248620952</v>
      </c>
      <c r="P77" s="315"/>
      <c r="Q77" s="278"/>
    </row>
    <row r="78" customFormat="false" ht="15" hidden="true" customHeight="true" outlineLevel="0" collapsed="false">
      <c r="A78" s="311"/>
      <c r="B78" s="207"/>
      <c r="C78" s="207"/>
      <c r="D78" s="32"/>
      <c r="E78" s="313" t="s">
        <v>87</v>
      </c>
      <c r="F78" s="313"/>
      <c r="G78" s="310"/>
      <c r="H78" s="310"/>
      <c r="I78" s="310" t="n">
        <f aca="false">0.0025*(19.5*(O4+O6))</f>
        <v>0.0281775</v>
      </c>
      <c r="J78" s="310"/>
      <c r="K78" s="317"/>
      <c r="L78" s="310" t="n">
        <f aca="false">I78*1000/O35</f>
        <v>0.0293935387222072</v>
      </c>
      <c r="M78" s="310"/>
      <c r="N78" s="317"/>
      <c r="O78" s="315" t="n">
        <f aca="false">4*L78/100</f>
        <v>0.00117574154888829</v>
      </c>
      <c r="P78" s="315"/>
      <c r="Q78" s="244"/>
    </row>
    <row r="79" customFormat="false" ht="15" hidden="true" customHeight="true" outlineLevel="0" collapsed="false">
      <c r="A79" s="311"/>
      <c r="B79" s="200"/>
      <c r="C79" s="200"/>
      <c r="D79" s="54"/>
      <c r="E79" s="313" t="s">
        <v>88</v>
      </c>
      <c r="F79" s="313"/>
      <c r="G79" s="310"/>
      <c r="H79" s="310"/>
      <c r="I79" s="310" t="n">
        <f aca="false">0.0025*(6*O8)</f>
        <v>0.00573</v>
      </c>
      <c r="J79" s="310"/>
      <c r="K79" s="317"/>
      <c r="L79" s="310" t="n">
        <f aca="false">I79*1000/O39</f>
        <v>0.00573364927446497</v>
      </c>
      <c r="M79" s="310"/>
      <c r="N79" s="317"/>
      <c r="O79" s="315" t="n">
        <f aca="false">4*L79/100</f>
        <v>0.000229345970978599</v>
      </c>
      <c r="P79" s="315"/>
      <c r="Q79" s="244"/>
    </row>
    <row r="80" s="279" customFormat="true" ht="15" hidden="false" customHeight="true" outlineLevel="0" collapsed="false">
      <c r="A80" s="311"/>
      <c r="B80" s="202"/>
      <c r="C80" s="202"/>
      <c r="D80" s="55"/>
      <c r="E80" s="243" t="s">
        <v>89</v>
      </c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78"/>
    </row>
    <row r="81" s="279" customFormat="true" ht="15" hidden="false" customHeight="true" outlineLevel="0" collapsed="false">
      <c r="A81" s="311"/>
      <c r="B81" s="202"/>
      <c r="C81" s="202"/>
      <c r="D81" s="55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78"/>
    </row>
    <row r="82" s="275" customFormat="true" ht="15" hidden="false" customHeight="true" outlineLevel="0" collapsed="false">
      <c r="A82" s="311"/>
      <c r="B82" s="202"/>
      <c r="C82" s="202"/>
      <c r="D82" s="55"/>
      <c r="E82" s="318" t="n">
        <v>0.01</v>
      </c>
      <c r="F82" s="318"/>
      <c r="G82" s="318" t="n">
        <v>0.02</v>
      </c>
      <c r="H82" s="318"/>
      <c r="I82" s="318" t="n">
        <v>0.032</v>
      </c>
      <c r="J82" s="318"/>
      <c r="K82" s="310" t="n">
        <v>0.04</v>
      </c>
      <c r="L82" s="318" t="n">
        <v>0.05</v>
      </c>
      <c r="M82" s="318"/>
      <c r="N82" s="310" t="n">
        <v>0.02</v>
      </c>
      <c r="O82" s="310" t="n">
        <v>0.065</v>
      </c>
      <c r="P82" s="291" t="n">
        <v>0.08</v>
      </c>
      <c r="Q82" s="278"/>
    </row>
    <row r="83" s="275" customFormat="true" ht="15" hidden="false" customHeight="true" outlineLevel="0" collapsed="false">
      <c r="A83" s="311"/>
      <c r="B83" s="204"/>
      <c r="C83" s="204"/>
      <c r="D83" s="57"/>
      <c r="E83" s="319" t="n">
        <f aca="false">(L73/3600)/((PI()*E82^2)/4)</f>
        <v>112.446522180457</v>
      </c>
      <c r="F83" s="319"/>
      <c r="G83" s="319" t="n">
        <f aca="false">(L73/3600)/((PI()*G82^2)/4)</f>
        <v>28.1116305451143</v>
      </c>
      <c r="H83" s="319"/>
      <c r="I83" s="319" t="n">
        <f aca="false">(L73/3600)/((PI()*I82^2)/4)</f>
        <v>10.9811056816853</v>
      </c>
      <c r="J83" s="319"/>
      <c r="K83" s="320" t="n">
        <f aca="false">(L73/3600)/((PI()*K82^2)/4)</f>
        <v>7.02790763627858</v>
      </c>
      <c r="L83" s="319" t="n">
        <f aca="false">(L73/3600)/((PI()*L82^2)/4)</f>
        <v>4.49786088721829</v>
      </c>
      <c r="M83" s="319"/>
      <c r="N83" s="320" t="n">
        <f aca="false">(O75/3600)/((PI()*N82^2)/4)</f>
        <v>0.225318178762064</v>
      </c>
      <c r="O83" s="320" t="n">
        <f aca="false">(L73/3600)/((PI()*O82^2)/4)</f>
        <v>2.66145614628301</v>
      </c>
      <c r="P83" s="320" t="n">
        <f aca="false">(L73/3600)/((PI()*P82^2)/4)</f>
        <v>1.75697690906965</v>
      </c>
      <c r="Q83" s="278"/>
    </row>
    <row r="84" s="275" customFormat="true" ht="15" hidden="false" customHeight="true" outlineLevel="0" collapsed="false">
      <c r="A84" s="274"/>
      <c r="C84" s="321" t="s">
        <v>90</v>
      </c>
      <c r="D84" s="322"/>
      <c r="E84" s="319" t="n">
        <f aca="false">(L74/3600)/((PI()*E82^2)/4)</f>
        <v>95.3870622337206</v>
      </c>
      <c r="F84" s="319"/>
      <c r="G84" s="319" t="n">
        <f aca="false">(L74/3600)/((PI()*G82^2)/4)</f>
        <v>23.8467655584301</v>
      </c>
      <c r="H84" s="319"/>
      <c r="I84" s="319" t="n">
        <f aca="false">(L74/3600)/((PI()*I82^2)/4)</f>
        <v>9.31514279626178</v>
      </c>
      <c r="J84" s="319"/>
      <c r="K84" s="320" t="n">
        <f aca="false">(L74/3600)/((PI()*K82^2)/4)</f>
        <v>5.96169138960754</v>
      </c>
      <c r="L84" s="319" t="n">
        <f aca="false">(L74/3600)/((PI()*L82^2)/4)</f>
        <v>3.81548248934882</v>
      </c>
      <c r="M84" s="319"/>
      <c r="N84" s="320" t="n">
        <f aca="false">(O76/3600)/((PI()*N83^2)/4)</f>
        <v>0.00177526732284837</v>
      </c>
      <c r="O84" s="320" t="n">
        <f aca="false">(L74/3600)/((PI()*O82^2)/4)</f>
        <v>2.25768194636025</v>
      </c>
      <c r="P84" s="320" t="n">
        <f aca="false">(L74/3600)/((PI()*P82^2)/4)</f>
        <v>1.49042284740188</v>
      </c>
      <c r="Q84" s="278"/>
      <c r="AB84" s="237"/>
      <c r="AC84" s="237"/>
      <c r="AD84" s="237"/>
      <c r="AE84" s="237"/>
      <c r="AF84" s="237"/>
      <c r="AG84" s="237"/>
      <c r="AH84" s="237"/>
      <c r="AI84" s="237"/>
    </row>
    <row r="85" s="275" customFormat="true" ht="15" hidden="false" customHeight="true" outlineLevel="0" collapsed="false">
      <c r="A85" s="219"/>
      <c r="B85" s="114"/>
      <c r="C85" s="321"/>
      <c r="D85" s="38"/>
      <c r="E85" s="319" t="n">
        <f aca="false">(L75/3600)/((PI()*E82^2)/4)</f>
        <v>22.552096512295</v>
      </c>
      <c r="F85" s="319"/>
      <c r="G85" s="319" t="n">
        <f aca="false">(L75/3600)/((PI()*G82^2)/4)</f>
        <v>5.63802412807374</v>
      </c>
      <c r="H85" s="319"/>
      <c r="I85" s="319" t="n">
        <f aca="false">(L75/3600)/((PI()*I82^2)/4)</f>
        <v>2.20235317502881</v>
      </c>
      <c r="J85" s="319"/>
      <c r="K85" s="323" t="n">
        <f aca="false">(L75/3600)/((PI()*K82^2)/4)</f>
        <v>1.40950603201844</v>
      </c>
      <c r="L85" s="319" t="n">
        <f aca="false">(L75/3600)/((PI()*L82^2)/4)</f>
        <v>0.902083860491799</v>
      </c>
      <c r="M85" s="319"/>
      <c r="N85" s="320" t="n">
        <f aca="false">(O77/3600)/((PI()*N84^2)/4)</f>
        <v>10.4516359617867</v>
      </c>
      <c r="O85" s="323" t="n">
        <f aca="false">(L75/3600)/((PI()*O82^2)/4)</f>
        <v>0.533777432243668</v>
      </c>
      <c r="P85" s="323" t="n">
        <f aca="false">(L75/3600)/((PI()*P82^2)/4)</f>
        <v>0.352376508004609</v>
      </c>
      <c r="Q85" s="278"/>
      <c r="AB85" s="237"/>
      <c r="AC85" s="237"/>
      <c r="AD85" s="237"/>
      <c r="AE85" s="237"/>
      <c r="AF85" s="237"/>
      <c r="AG85" s="237"/>
      <c r="AH85" s="237"/>
      <c r="AI85" s="237"/>
    </row>
    <row r="86" s="275" customFormat="true" ht="15" hidden="false" customHeight="true" outlineLevel="0" collapsed="false">
      <c r="A86" s="219"/>
      <c r="B86" s="114"/>
      <c r="C86" s="321"/>
      <c r="D86" s="38"/>
      <c r="E86" s="324" t="n">
        <f aca="false">(L77/3600)/((PI()*E82^2)/4)</f>
        <v>8.23477621522064</v>
      </c>
      <c r="F86" s="324"/>
      <c r="G86" s="324" t="n">
        <f aca="false">(L77/3600)/((PI()*G82^2)/4)</f>
        <v>2.05869405380516</v>
      </c>
      <c r="H86" s="324"/>
      <c r="I86" s="324" t="n">
        <f aca="false">(L77/3600)/((PI()*I82^2)/4)</f>
        <v>0.804177364767641</v>
      </c>
      <c r="J86" s="324"/>
      <c r="K86" s="323" t="n">
        <f aca="false">(L77/3600)/((PI()*K82^2)/4)</f>
        <v>0.51467351345129</v>
      </c>
      <c r="L86" s="324" t="n">
        <f aca="false">(L77/3600)/((PI()*L82^2)/4)</f>
        <v>0.329391048608826</v>
      </c>
      <c r="M86" s="324"/>
      <c r="N86" s="320" t="n">
        <f aca="false">(O78/3600)/((PI()*N85^2)/4)</f>
        <v>3.80672000662596E-009</v>
      </c>
      <c r="O86" s="323" t="n">
        <f aca="false">(L77/3600)/((PI()*O82^2)/4)</f>
        <v>0.194905945922382</v>
      </c>
      <c r="P86" s="325" t="n">
        <f aca="false">(L77/3600)/((PI()*P82^2)/4)</f>
        <v>0.128668378362823</v>
      </c>
      <c r="Q86" s="278"/>
      <c r="AB86" s="237"/>
      <c r="AC86" s="237"/>
      <c r="AD86" s="237"/>
      <c r="AE86" s="237"/>
      <c r="AF86" s="237"/>
      <c r="AG86" s="237"/>
      <c r="AH86" s="237"/>
      <c r="AI86" s="237"/>
    </row>
    <row r="87" s="275" customFormat="true" ht="15" hidden="false" customHeight="true" outlineLevel="0" collapsed="false">
      <c r="A87" s="222"/>
      <c r="B87" s="114"/>
      <c r="C87" s="321"/>
      <c r="D87" s="55"/>
      <c r="E87" s="326"/>
      <c r="F87" s="327"/>
      <c r="G87" s="328"/>
      <c r="H87" s="327"/>
      <c r="I87" s="328"/>
      <c r="J87" s="327"/>
      <c r="K87" s="328"/>
      <c r="L87" s="328"/>
      <c r="M87" s="327"/>
      <c r="N87" s="329"/>
      <c r="O87" s="328"/>
      <c r="P87" s="330"/>
      <c r="Q87" s="278"/>
      <c r="AB87" s="237"/>
      <c r="AC87" s="237"/>
      <c r="AD87" s="237"/>
      <c r="AE87" s="237"/>
      <c r="AF87" s="237"/>
      <c r="AG87" s="237"/>
      <c r="AH87" s="237"/>
      <c r="AI87" s="237"/>
    </row>
    <row r="88" s="275" customFormat="true" ht="15" hidden="false" customHeight="true" outlineLevel="0" collapsed="false">
      <c r="A88" s="222"/>
      <c r="B88" s="114"/>
      <c r="C88" s="321"/>
      <c r="D88" s="55"/>
      <c r="E88" s="331"/>
      <c r="F88" s="332"/>
      <c r="G88" s="333"/>
      <c r="H88" s="332"/>
      <c r="I88" s="333"/>
      <c r="J88" s="332"/>
      <c r="K88" s="333"/>
      <c r="L88" s="333"/>
      <c r="M88" s="332"/>
      <c r="N88" s="334"/>
      <c r="O88" s="333"/>
      <c r="P88" s="335"/>
      <c r="Q88" s="278"/>
      <c r="AB88" s="237"/>
      <c r="AC88" s="237"/>
      <c r="AD88" s="237"/>
      <c r="AE88" s="237"/>
      <c r="AF88" s="237"/>
      <c r="AG88" s="237"/>
      <c r="AH88" s="237"/>
      <c r="AI88" s="237"/>
    </row>
    <row r="89" s="275" customFormat="true" ht="15" hidden="false" customHeight="true" outlineLevel="0" collapsed="false">
      <c r="A89" s="222"/>
      <c r="B89" s="114"/>
      <c r="C89" s="321"/>
      <c r="D89" s="57"/>
      <c r="E89" s="331"/>
      <c r="F89" s="332"/>
      <c r="G89" s="333"/>
      <c r="H89" s="332"/>
      <c r="I89" s="333"/>
      <c r="J89" s="332"/>
      <c r="K89" s="333"/>
      <c r="L89" s="333"/>
      <c r="M89" s="332"/>
      <c r="N89" s="334"/>
      <c r="O89" s="333"/>
      <c r="P89" s="335"/>
      <c r="Q89" s="278"/>
      <c r="AB89" s="237"/>
      <c r="AC89" s="237"/>
      <c r="AD89" s="237"/>
      <c r="AE89" s="237"/>
      <c r="AF89" s="237"/>
      <c r="AG89" s="237"/>
      <c r="AH89" s="237"/>
      <c r="AI89" s="237"/>
    </row>
    <row r="90" customFormat="false" ht="30" hidden="false" customHeight="true" outlineLevel="0" collapsed="false">
      <c r="A90" s="222"/>
      <c r="B90" s="114"/>
      <c r="C90" s="226" t="s">
        <v>91</v>
      </c>
      <c r="D90" s="61"/>
      <c r="E90" s="336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8"/>
      <c r="Q90" s="244"/>
    </row>
    <row r="91" customFormat="false" ht="15" hidden="false" customHeight="true" outlineLevel="0" collapsed="false">
      <c r="A91" s="222"/>
      <c r="B91" s="114"/>
      <c r="C91" s="226"/>
      <c r="D91" s="61"/>
      <c r="E91" s="339"/>
      <c r="F91" s="339"/>
      <c r="G91" s="339"/>
      <c r="H91" s="339"/>
      <c r="I91" s="339"/>
      <c r="J91" s="339"/>
      <c r="K91" s="340" t="s">
        <v>92</v>
      </c>
      <c r="L91" s="340"/>
      <c r="M91" s="340"/>
      <c r="N91" s="340"/>
      <c r="O91" s="340"/>
      <c r="P91" s="340"/>
      <c r="Q91" s="244"/>
    </row>
    <row r="92" customFormat="false" ht="15" hidden="false" customHeight="true" outlineLevel="0" collapsed="false">
      <c r="A92" s="222"/>
      <c r="B92" s="229"/>
      <c r="C92" s="226"/>
      <c r="D92" s="61"/>
      <c r="E92" s="339"/>
      <c r="F92" s="339"/>
      <c r="G92" s="339"/>
      <c r="H92" s="339"/>
      <c r="I92" s="339"/>
      <c r="J92" s="339"/>
      <c r="K92" s="340"/>
      <c r="L92" s="340"/>
      <c r="M92" s="340"/>
      <c r="N92" s="340"/>
      <c r="O92" s="340"/>
      <c r="P92" s="340"/>
      <c r="Q92" s="244"/>
    </row>
    <row r="93" customFormat="false" ht="15" hidden="false" customHeight="true" outlineLevel="0" collapsed="false">
      <c r="A93" s="222"/>
      <c r="B93" s="229"/>
      <c r="C93" s="226"/>
      <c r="D93" s="61"/>
      <c r="E93" s="339"/>
      <c r="F93" s="339"/>
      <c r="G93" s="339"/>
      <c r="H93" s="339"/>
      <c r="I93" s="339"/>
      <c r="J93" s="339"/>
      <c r="K93" s="104" t="s">
        <v>93</v>
      </c>
      <c r="L93" s="104"/>
      <c r="M93" s="104"/>
      <c r="N93" s="104"/>
      <c r="O93" s="104"/>
      <c r="P93" s="104"/>
      <c r="Q93" s="244"/>
    </row>
    <row r="94" customFormat="false" ht="15" hidden="false" customHeight="true" outlineLevel="0" collapsed="false">
      <c r="A94" s="222"/>
      <c r="B94" s="229"/>
      <c r="C94" s="226"/>
      <c r="D94" s="61"/>
      <c r="E94" s="339"/>
      <c r="F94" s="339"/>
      <c r="G94" s="339"/>
      <c r="H94" s="339"/>
      <c r="I94" s="339"/>
      <c r="J94" s="339"/>
      <c r="K94" s="105" t="s">
        <v>94</v>
      </c>
      <c r="L94" s="105"/>
      <c r="M94" s="105"/>
      <c r="N94" s="105"/>
      <c r="O94" s="105"/>
      <c r="P94" s="105"/>
      <c r="Q94" s="244"/>
    </row>
    <row r="95" customFormat="false" ht="15" hidden="false" customHeight="true" outlineLevel="0" collapsed="false">
      <c r="A95" s="222"/>
      <c r="B95" s="229"/>
      <c r="C95" s="226"/>
      <c r="D95" s="77"/>
      <c r="E95" s="341" t="s">
        <v>95</v>
      </c>
      <c r="F95" s="341" t="s">
        <v>96</v>
      </c>
      <c r="G95" s="341" t="s">
        <v>97</v>
      </c>
      <c r="H95" s="341" t="s">
        <v>98</v>
      </c>
      <c r="I95" s="341" t="s">
        <v>99</v>
      </c>
      <c r="J95" s="341" t="s">
        <v>100</v>
      </c>
      <c r="K95" s="107" t="s">
        <v>101</v>
      </c>
      <c r="L95" s="107"/>
      <c r="M95" s="107"/>
      <c r="N95" s="107"/>
      <c r="O95" s="107"/>
      <c r="P95" s="107"/>
      <c r="Q95" s="244"/>
    </row>
    <row r="96" customFormat="false" ht="15" hidden="false" customHeight="true" outlineLevel="0" collapsed="false">
      <c r="A96" s="222"/>
      <c r="B96" s="229"/>
      <c r="C96" s="218" t="s">
        <v>102</v>
      </c>
      <c r="D96" s="54"/>
      <c r="E96" s="342" t="s">
        <v>103</v>
      </c>
      <c r="F96" s="342"/>
      <c r="G96" s="343" t="s">
        <v>104</v>
      </c>
      <c r="H96" s="343"/>
      <c r="I96" s="344"/>
      <c r="J96" s="345" t="n">
        <v>38910</v>
      </c>
      <c r="K96" s="346"/>
      <c r="L96" s="346"/>
      <c r="M96" s="347" t="s">
        <v>105</v>
      </c>
      <c r="N96" s="348"/>
      <c r="O96" s="349" t="s">
        <v>97</v>
      </c>
      <c r="P96" s="349" t="s">
        <v>106</v>
      </c>
      <c r="Q96" s="244"/>
    </row>
    <row r="97" customFormat="false" ht="15" hidden="false" customHeight="true" outlineLevel="0" collapsed="false">
      <c r="A97" s="222"/>
      <c r="B97" s="229"/>
      <c r="C97" s="218"/>
      <c r="D97" s="55"/>
      <c r="E97" s="342" t="s">
        <v>107</v>
      </c>
      <c r="F97" s="342"/>
      <c r="G97" s="343"/>
      <c r="H97" s="343"/>
      <c r="I97" s="344"/>
      <c r="J97" s="339"/>
      <c r="K97" s="350" t="s">
        <v>108</v>
      </c>
      <c r="L97" s="350"/>
      <c r="M97" s="351" t="s">
        <v>109</v>
      </c>
      <c r="N97" s="348"/>
      <c r="O97" s="352" t="s">
        <v>110</v>
      </c>
      <c r="P97" s="353"/>
      <c r="Q97" s="244"/>
    </row>
    <row r="98" customFormat="false" ht="15" hidden="false" customHeight="true" outlineLevel="0" collapsed="false">
      <c r="A98" s="222"/>
      <c r="B98" s="229"/>
      <c r="C98" s="218"/>
      <c r="D98" s="55"/>
      <c r="E98" s="342" t="s">
        <v>111</v>
      </c>
      <c r="F98" s="342"/>
      <c r="G98" s="354" t="s">
        <v>112</v>
      </c>
      <c r="H98" s="354"/>
      <c r="I98" s="344"/>
      <c r="J98" s="345" t="n">
        <v>38910</v>
      </c>
      <c r="K98" s="355"/>
      <c r="L98" s="355"/>
      <c r="M98" s="356"/>
      <c r="N98" s="348"/>
      <c r="O98" s="357"/>
      <c r="P98" s="358"/>
      <c r="Q98" s="244"/>
    </row>
    <row r="99" customFormat="false" ht="15" hidden="false" customHeight="true" outlineLevel="0" collapsed="false">
      <c r="A99" s="222"/>
      <c r="B99" s="229"/>
      <c r="C99" s="218"/>
      <c r="D99" s="55"/>
      <c r="E99" s="359"/>
      <c r="F99" s="360"/>
      <c r="G99" s="343"/>
      <c r="H99" s="343"/>
      <c r="I99" s="344"/>
      <c r="J99" s="345"/>
      <c r="K99" s="128" t="s">
        <v>66</v>
      </c>
      <c r="L99" s="128"/>
      <c r="M99" s="129" t="s">
        <v>216</v>
      </c>
      <c r="N99" s="129"/>
      <c r="O99" s="129"/>
      <c r="P99" s="129"/>
      <c r="Q99" s="244"/>
    </row>
    <row r="100" customFormat="false" ht="15" hidden="false" customHeight="true" outlineLevel="0" collapsed="false">
      <c r="A100" s="222"/>
      <c r="B100" s="229"/>
      <c r="C100" s="218"/>
      <c r="D100" s="55"/>
      <c r="E100" s="342" t="s">
        <v>114</v>
      </c>
      <c r="F100" s="342"/>
      <c r="G100" s="354" t="s">
        <v>115</v>
      </c>
      <c r="H100" s="354"/>
      <c r="I100" s="344"/>
      <c r="J100" s="345" t="n">
        <v>38910</v>
      </c>
      <c r="K100" s="128" t="s">
        <v>116</v>
      </c>
      <c r="L100" s="128"/>
      <c r="M100" s="129"/>
      <c r="N100" s="129"/>
      <c r="O100" s="129"/>
      <c r="P100" s="129"/>
      <c r="Q100" s="244"/>
    </row>
    <row r="101" customFormat="false" ht="15" hidden="false" customHeight="true" outlineLevel="0" collapsed="false">
      <c r="A101" s="222"/>
      <c r="B101" s="229"/>
      <c r="C101" s="218"/>
      <c r="D101" s="57"/>
      <c r="E101" s="342" t="s">
        <v>117</v>
      </c>
      <c r="F101" s="342"/>
      <c r="G101" s="342" t="s">
        <v>118</v>
      </c>
      <c r="H101" s="342"/>
      <c r="I101" s="344"/>
      <c r="J101" s="345" t="n">
        <v>38910</v>
      </c>
      <c r="K101" s="128"/>
      <c r="L101" s="128"/>
      <c r="M101" s="129"/>
      <c r="N101" s="129"/>
      <c r="O101" s="129"/>
      <c r="P101" s="129"/>
      <c r="Q101" s="244"/>
    </row>
    <row r="102" customFormat="false" ht="15" hidden="false" customHeight="true" outlineLevel="0" collapsed="false">
      <c r="A102" s="361"/>
      <c r="B102" s="362"/>
      <c r="C102" s="362"/>
      <c r="D102" s="362"/>
      <c r="E102" s="362"/>
      <c r="F102" s="362"/>
      <c r="G102" s="362"/>
      <c r="H102" s="362"/>
      <c r="I102" s="362"/>
      <c r="J102" s="362"/>
      <c r="K102" s="362"/>
      <c r="L102" s="362"/>
      <c r="M102" s="362"/>
      <c r="N102" s="362"/>
      <c r="O102" s="362"/>
      <c r="P102" s="362"/>
      <c r="Q102" s="363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82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I20"/>
    <mergeCell ref="J20:M20"/>
    <mergeCell ref="E21:I21"/>
    <mergeCell ref="J21:M21"/>
    <mergeCell ref="E22:I22"/>
    <mergeCell ref="J22:M22"/>
    <mergeCell ref="E23:I23"/>
    <mergeCell ref="J23:M23"/>
    <mergeCell ref="E24:I24"/>
    <mergeCell ref="J24:M24"/>
    <mergeCell ref="E25:I25"/>
    <mergeCell ref="J25:M25"/>
    <mergeCell ref="E26:P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42:P43"/>
    <mergeCell ref="E44:J45"/>
    <mergeCell ref="K44:M44"/>
    <mergeCell ref="K45:M45"/>
    <mergeCell ref="E46:I49"/>
    <mergeCell ref="K46:M46"/>
    <mergeCell ref="K47:M47"/>
    <mergeCell ref="K48:M48"/>
    <mergeCell ref="K49:M49"/>
    <mergeCell ref="E50:J51"/>
    <mergeCell ref="K50:M50"/>
    <mergeCell ref="K51:M51"/>
    <mergeCell ref="E52:P52"/>
    <mergeCell ref="E53:P53"/>
    <mergeCell ref="E54:P54"/>
    <mergeCell ref="E55:P55"/>
    <mergeCell ref="E56:H56"/>
    <mergeCell ref="I56:M56"/>
    <mergeCell ref="E57:H58"/>
    <mergeCell ref="I57:M57"/>
    <mergeCell ref="I58:M58"/>
    <mergeCell ref="E59:H60"/>
    <mergeCell ref="I59:M59"/>
    <mergeCell ref="I60:M60"/>
    <mergeCell ref="E61:H64"/>
    <mergeCell ref="I61:M61"/>
    <mergeCell ref="A62:A83"/>
    <mergeCell ref="I62:M62"/>
    <mergeCell ref="I63:M63"/>
    <mergeCell ref="I64:M64"/>
    <mergeCell ref="E65:H66"/>
    <mergeCell ref="I65:M65"/>
    <mergeCell ref="I66:M66"/>
    <mergeCell ref="E67:H68"/>
    <mergeCell ref="I67:M67"/>
    <mergeCell ref="I68:M68"/>
    <mergeCell ref="E69:P70"/>
    <mergeCell ref="E71:F72"/>
    <mergeCell ref="G71:J71"/>
    <mergeCell ref="K71:M71"/>
    <mergeCell ref="O71:P71"/>
    <mergeCell ref="G72:H72"/>
    <mergeCell ref="I72:J72"/>
    <mergeCell ref="L72:M72"/>
    <mergeCell ref="O72:P72"/>
    <mergeCell ref="E73:F73"/>
    <mergeCell ref="G73:H73"/>
    <mergeCell ref="I73:J73"/>
    <mergeCell ref="L73:M73"/>
    <mergeCell ref="O73:P73"/>
    <mergeCell ref="E74:F74"/>
    <mergeCell ref="G74:H74"/>
    <mergeCell ref="I74:J74"/>
    <mergeCell ref="L74:M74"/>
    <mergeCell ref="O74:P74"/>
    <mergeCell ref="E75:F75"/>
    <mergeCell ref="G75:H75"/>
    <mergeCell ref="I75:J75"/>
    <mergeCell ref="L75:M75"/>
    <mergeCell ref="O75:P75"/>
    <mergeCell ref="E76:F76"/>
    <mergeCell ref="G76:H76"/>
    <mergeCell ref="I76:J76"/>
    <mergeCell ref="L76:M76"/>
    <mergeCell ref="O76:P76"/>
    <mergeCell ref="E77:F77"/>
    <mergeCell ref="G77:H77"/>
    <mergeCell ref="I77:J77"/>
    <mergeCell ref="L77:M77"/>
    <mergeCell ref="O77:P77"/>
    <mergeCell ref="E78:F78"/>
    <mergeCell ref="G78:H78"/>
    <mergeCell ref="I78:J78"/>
    <mergeCell ref="L78:M78"/>
    <mergeCell ref="O78:P78"/>
    <mergeCell ref="E79:F79"/>
    <mergeCell ref="G79:H79"/>
    <mergeCell ref="I79:J79"/>
    <mergeCell ref="L79:M79"/>
    <mergeCell ref="O79:P79"/>
    <mergeCell ref="E80:P81"/>
    <mergeCell ref="E82:F82"/>
    <mergeCell ref="G82:H82"/>
    <mergeCell ref="I82:J82"/>
    <mergeCell ref="L82:M82"/>
    <mergeCell ref="E83:F83"/>
    <mergeCell ref="G83:H83"/>
    <mergeCell ref="I83:J83"/>
    <mergeCell ref="L83:M83"/>
    <mergeCell ref="C84:C89"/>
    <mergeCell ref="E84:F84"/>
    <mergeCell ref="G84:H84"/>
    <mergeCell ref="I84:J84"/>
    <mergeCell ref="L84:M84"/>
    <mergeCell ref="E85:F85"/>
    <mergeCell ref="G85:H85"/>
    <mergeCell ref="I85:J85"/>
    <mergeCell ref="L85:M85"/>
    <mergeCell ref="E86:F86"/>
    <mergeCell ref="G86:H86"/>
    <mergeCell ref="I86:J86"/>
    <mergeCell ref="L86:M86"/>
    <mergeCell ref="C90:C95"/>
    <mergeCell ref="K91:P92"/>
    <mergeCell ref="K93:P93"/>
    <mergeCell ref="K94:P94"/>
    <mergeCell ref="K95:P95"/>
    <mergeCell ref="C96:C101"/>
    <mergeCell ref="E96:F96"/>
    <mergeCell ref="G96:H96"/>
    <mergeCell ref="K96:L96"/>
    <mergeCell ref="E97:F97"/>
    <mergeCell ref="G97:H97"/>
    <mergeCell ref="K97:L97"/>
    <mergeCell ref="E98:F98"/>
    <mergeCell ref="G98:H98"/>
    <mergeCell ref="K98:L98"/>
    <mergeCell ref="G99:H99"/>
    <mergeCell ref="K99:L101"/>
    <mergeCell ref="M99:P101"/>
    <mergeCell ref="E100:F100"/>
    <mergeCell ref="G100:H100"/>
    <mergeCell ref="E101:F101"/>
    <mergeCell ref="G101:H101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9</xdr:row>
                    <xdr:rowOff>0</xdr:rowOff>
                  </from>
                  <to>
                    <xdr:col>5</xdr:col>
                    <xdr:colOff>72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79</xdr:row>
                    <xdr:rowOff>0</xdr:rowOff>
                  </from>
                  <to>
                    <xdr:col>16</xdr:col>
                    <xdr:colOff>360</xdr:colOff>
                    <xdr:row>8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false" showOutlineSymbols="true" defaultGridColor="true" view="normal" topLeftCell="A24" colorId="64" zoomScale="70" zoomScaleNormal="70" zoomScalePageLayoutView="75" workbookViewId="0">
      <selection pane="topLeft" activeCell="O78" activeCellId="0" sqref="O7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7.7"/>
    <col collapsed="false" customWidth="true" hidden="false" outlineLevel="0" max="7" min="6" style="131" width="8.7"/>
    <col collapsed="false" customWidth="true" hidden="false" outlineLevel="0" max="8" min="8" style="131" width="9.7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5.7"/>
    <col collapsed="false" customWidth="true" hidden="false" outlineLevel="0" max="12" min="12" style="131" width="15.7"/>
    <col collapsed="false" customWidth="true" hidden="false" outlineLevel="0" max="13" min="13" style="131" width="9.7"/>
    <col collapsed="false" customWidth="true" hidden="true" outlineLevel="0" max="14" min="14" style="131" width="7.7"/>
    <col collapsed="false" customWidth="true" hidden="false" outlineLevel="0" max="15" min="15" style="131" width="9.7"/>
    <col collapsed="false" customWidth="true" hidden="false" outlineLevel="0" max="16" min="16" style="131" width="12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customFormat="false" ht="15" hidden="false" customHeight="true" outlineLevel="0" collapsed="false">
      <c r="A1" s="364"/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224"/>
    </row>
    <row r="2" customFormat="false" ht="15" hidden="false" customHeight="true" outlineLevel="0" collapsed="false">
      <c r="A2" s="366"/>
      <c r="B2" s="223"/>
      <c r="C2" s="223"/>
      <c r="D2" s="223"/>
      <c r="E2" s="367" t="s">
        <v>0</v>
      </c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225"/>
    </row>
    <row r="3" customFormat="false" ht="15" hidden="false" customHeight="true" outlineLevel="0" collapsed="false">
      <c r="A3" s="366"/>
      <c r="B3" s="223"/>
      <c r="C3" s="223"/>
      <c r="D3" s="223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225"/>
    </row>
    <row r="4" customFormat="false" ht="15" hidden="false" customHeight="true" outlineLevel="0" collapsed="false">
      <c r="A4" s="366"/>
      <c r="B4" s="223"/>
      <c r="C4" s="223"/>
      <c r="D4" s="223"/>
      <c r="E4" s="368" t="s">
        <v>1</v>
      </c>
      <c r="F4" s="368"/>
      <c r="G4" s="368"/>
      <c r="H4" s="368"/>
      <c r="I4" s="368"/>
      <c r="J4" s="369" t="s">
        <v>2</v>
      </c>
      <c r="K4" s="369"/>
      <c r="L4" s="369"/>
      <c r="M4" s="369"/>
      <c r="N4" s="370"/>
      <c r="O4" s="371" t="n">
        <v>0.018</v>
      </c>
      <c r="P4" s="372" t="s">
        <v>3</v>
      </c>
      <c r="Q4" s="225"/>
    </row>
    <row r="5" customFormat="false" ht="15" hidden="false" customHeight="true" outlineLevel="0" collapsed="false">
      <c r="A5" s="366"/>
      <c r="B5" s="223"/>
      <c r="C5" s="223"/>
      <c r="D5" s="223"/>
      <c r="E5" s="373" t="s">
        <v>4</v>
      </c>
      <c r="F5" s="373"/>
      <c r="G5" s="373"/>
      <c r="H5" s="373"/>
      <c r="I5" s="373"/>
      <c r="J5" s="369" t="s">
        <v>5</v>
      </c>
      <c r="K5" s="369"/>
      <c r="L5" s="369"/>
      <c r="M5" s="369"/>
      <c r="N5" s="370"/>
      <c r="O5" s="374" t="n">
        <v>0</v>
      </c>
      <c r="P5" s="375" t="s">
        <v>3</v>
      </c>
      <c r="Q5" s="225"/>
    </row>
    <row r="6" customFormat="false" ht="15" hidden="false" customHeight="true" outlineLevel="0" collapsed="false">
      <c r="A6" s="366"/>
      <c r="B6" s="223"/>
      <c r="C6" s="223"/>
      <c r="D6" s="223"/>
      <c r="E6" s="376" t="s">
        <v>6</v>
      </c>
      <c r="F6" s="376"/>
      <c r="G6" s="376"/>
      <c r="H6" s="376"/>
      <c r="I6" s="376"/>
      <c r="J6" s="377" t="s">
        <v>5</v>
      </c>
      <c r="K6" s="377"/>
      <c r="L6" s="377"/>
      <c r="M6" s="377"/>
      <c r="N6" s="370"/>
      <c r="O6" s="378" t="n">
        <v>0</v>
      </c>
      <c r="P6" s="379" t="s">
        <v>3</v>
      </c>
      <c r="Q6" s="225"/>
    </row>
    <row r="7" customFormat="false" ht="15" hidden="false" customHeight="true" outlineLevel="0" collapsed="false">
      <c r="A7" s="366"/>
      <c r="B7" s="223"/>
      <c r="C7" s="223"/>
      <c r="D7" s="223"/>
      <c r="E7" s="373" t="s">
        <v>7</v>
      </c>
      <c r="F7" s="373"/>
      <c r="G7" s="373"/>
      <c r="H7" s="373"/>
      <c r="I7" s="373"/>
      <c r="J7" s="369" t="s">
        <v>8</v>
      </c>
      <c r="K7" s="369"/>
      <c r="L7" s="369"/>
      <c r="M7" s="369"/>
      <c r="N7" s="370"/>
      <c r="O7" s="374" t="n">
        <v>0.0099</v>
      </c>
      <c r="P7" s="375" t="s">
        <v>3</v>
      </c>
      <c r="Q7" s="225"/>
    </row>
    <row r="8" customFormat="false" ht="15" hidden="false" customHeight="true" outlineLevel="0" collapsed="false">
      <c r="A8" s="366"/>
      <c r="B8" s="223"/>
      <c r="C8" s="223"/>
      <c r="D8" s="223"/>
      <c r="E8" s="376" t="s">
        <v>9</v>
      </c>
      <c r="F8" s="376"/>
      <c r="G8" s="376"/>
      <c r="H8" s="376"/>
      <c r="I8" s="376"/>
      <c r="J8" s="377" t="s">
        <v>10</v>
      </c>
      <c r="K8" s="377"/>
      <c r="L8" s="377"/>
      <c r="M8" s="377"/>
      <c r="N8" s="370"/>
      <c r="O8" s="378" t="n">
        <v>0.014</v>
      </c>
      <c r="P8" s="379" t="s">
        <v>3</v>
      </c>
      <c r="Q8" s="225"/>
    </row>
    <row r="9" customFormat="false" ht="15" hidden="false" customHeight="true" outlineLevel="0" collapsed="false">
      <c r="A9" s="366"/>
      <c r="B9" s="223"/>
      <c r="C9" s="223"/>
      <c r="D9" s="223"/>
      <c r="E9" s="373" t="s">
        <v>11</v>
      </c>
      <c r="F9" s="373"/>
      <c r="G9" s="373"/>
      <c r="H9" s="373"/>
      <c r="I9" s="373"/>
      <c r="J9" s="369" t="s">
        <v>12</v>
      </c>
      <c r="K9" s="369"/>
      <c r="L9" s="369"/>
      <c r="M9" s="369"/>
      <c r="N9" s="370"/>
      <c r="O9" s="380" t="n">
        <v>150</v>
      </c>
      <c r="P9" s="375" t="n">
        <v>70</v>
      </c>
      <c r="Q9" s="225"/>
    </row>
    <row r="10" customFormat="false" ht="15" hidden="false" customHeight="true" outlineLevel="0" collapsed="false">
      <c r="A10" s="366"/>
      <c r="B10" s="223"/>
      <c r="C10" s="223"/>
      <c r="D10" s="223"/>
      <c r="E10" s="381" t="s">
        <v>13</v>
      </c>
      <c r="F10" s="381"/>
      <c r="G10" s="381"/>
      <c r="H10" s="381"/>
      <c r="I10" s="381"/>
      <c r="J10" s="377" t="s">
        <v>14</v>
      </c>
      <c r="K10" s="377"/>
      <c r="L10" s="377"/>
      <c r="M10" s="377"/>
      <c r="N10" s="370"/>
      <c r="O10" s="382" t="n">
        <v>65</v>
      </c>
      <c r="P10" s="383" t="s">
        <v>15</v>
      </c>
      <c r="Q10" s="225"/>
    </row>
    <row r="11" customFormat="false" ht="15" hidden="false" customHeight="true" outlineLevel="0" collapsed="false">
      <c r="A11" s="366"/>
      <c r="B11" s="223"/>
      <c r="C11" s="223"/>
      <c r="D11" s="223"/>
      <c r="E11" s="376" t="s">
        <v>16</v>
      </c>
      <c r="F11" s="376"/>
      <c r="G11" s="376"/>
      <c r="H11" s="376"/>
      <c r="I11" s="376"/>
      <c r="J11" s="377" t="s">
        <v>17</v>
      </c>
      <c r="K11" s="377"/>
      <c r="L11" s="377"/>
      <c r="M11" s="377"/>
      <c r="N11" s="370"/>
      <c r="O11" s="384" t="n">
        <v>5</v>
      </c>
      <c r="P11" s="379" t="s">
        <v>15</v>
      </c>
      <c r="Q11" s="225"/>
    </row>
    <row r="12" customFormat="false" ht="15" hidden="false" customHeight="true" outlineLevel="0" collapsed="false">
      <c r="A12" s="366"/>
      <c r="B12" s="223"/>
      <c r="C12" s="223"/>
      <c r="D12" s="223"/>
      <c r="E12" s="381" t="s">
        <v>129</v>
      </c>
      <c r="F12" s="381"/>
      <c r="G12" s="381"/>
      <c r="H12" s="381"/>
      <c r="I12" s="381"/>
      <c r="J12" s="369" t="s">
        <v>19</v>
      </c>
      <c r="K12" s="369"/>
      <c r="L12" s="369"/>
      <c r="M12" s="369"/>
      <c r="N12" s="370"/>
      <c r="O12" s="382" t="n">
        <v>4</v>
      </c>
      <c r="P12" s="383" t="s">
        <v>20</v>
      </c>
      <c r="Q12" s="225"/>
    </row>
    <row r="13" customFormat="false" ht="15" hidden="false" customHeight="true" outlineLevel="0" collapsed="false">
      <c r="A13" s="366"/>
      <c r="B13" s="223"/>
      <c r="C13" s="223"/>
      <c r="D13" s="223"/>
      <c r="E13" s="381" t="s">
        <v>131</v>
      </c>
      <c r="F13" s="381"/>
      <c r="G13" s="381"/>
      <c r="H13" s="381"/>
      <c r="I13" s="381"/>
      <c r="J13" s="377" t="s">
        <v>22</v>
      </c>
      <c r="K13" s="377"/>
      <c r="L13" s="377"/>
      <c r="M13" s="377"/>
      <c r="N13" s="370"/>
      <c r="O13" s="382" t="n">
        <v>2.6</v>
      </c>
      <c r="P13" s="383" t="s">
        <v>20</v>
      </c>
      <c r="Q13" s="225"/>
    </row>
    <row r="14" customFormat="false" ht="15" hidden="false" customHeight="true" outlineLevel="0" collapsed="false">
      <c r="A14" s="366"/>
      <c r="B14" s="223"/>
      <c r="C14" s="223"/>
      <c r="D14" s="223"/>
      <c r="E14" s="381" t="s">
        <v>23</v>
      </c>
      <c r="F14" s="381"/>
      <c r="G14" s="381"/>
      <c r="H14" s="381"/>
      <c r="I14" s="381"/>
      <c r="J14" s="377" t="s">
        <v>24</v>
      </c>
      <c r="K14" s="377"/>
      <c r="L14" s="377"/>
      <c r="M14" s="377"/>
      <c r="N14" s="370"/>
      <c r="O14" s="385" t="n">
        <v>0</v>
      </c>
      <c r="P14" s="383" t="s">
        <v>20</v>
      </c>
      <c r="Q14" s="225"/>
    </row>
    <row r="15" customFormat="false" ht="15" hidden="false" customHeight="true" outlineLevel="0" collapsed="false">
      <c r="A15" s="366"/>
      <c r="B15" s="223"/>
      <c r="C15" s="223"/>
      <c r="D15" s="223"/>
      <c r="E15" s="381" t="s">
        <v>25</v>
      </c>
      <c r="F15" s="381"/>
      <c r="G15" s="381"/>
      <c r="H15" s="381"/>
      <c r="I15" s="381"/>
      <c r="J15" s="377" t="s">
        <v>217</v>
      </c>
      <c r="K15" s="377"/>
      <c r="L15" s="377"/>
      <c r="M15" s="377"/>
      <c r="N15" s="370"/>
      <c r="O15" s="386" t="n">
        <f aca="false">IF(O9&gt;95,((O12-(O13+1.5))*0.75),((O12-O13)-((O12-O13)*0.8)))</f>
        <v>-0.0749999999999997</v>
      </c>
      <c r="P15" s="383" t="s">
        <v>20</v>
      </c>
      <c r="Q15" s="225"/>
    </row>
    <row r="16" customFormat="false" ht="15" hidden="false" customHeight="true" outlineLevel="0" collapsed="false">
      <c r="A16" s="366"/>
      <c r="B16" s="223"/>
      <c r="C16" s="223"/>
      <c r="D16" s="223"/>
      <c r="E16" s="376" t="s">
        <v>182</v>
      </c>
      <c r="F16" s="376"/>
      <c r="G16" s="376"/>
      <c r="H16" s="376"/>
      <c r="I16" s="376"/>
      <c r="J16" s="387" t="s">
        <v>217</v>
      </c>
      <c r="K16" s="387"/>
      <c r="L16" s="387"/>
      <c r="M16" s="387"/>
      <c r="N16" s="370"/>
      <c r="O16" s="388" t="n">
        <f aca="false">IF(O15&gt;0,(O15/2),0)</f>
        <v>0</v>
      </c>
      <c r="P16" s="379" t="s">
        <v>20</v>
      </c>
      <c r="Q16" s="225"/>
    </row>
    <row r="17" s="393" customFormat="true" ht="15" hidden="false" customHeight="true" outlineLevel="0" collapsed="false">
      <c r="A17" s="389"/>
      <c r="B17" s="390"/>
      <c r="C17" s="390"/>
      <c r="D17" s="390"/>
      <c r="E17" s="368" t="s">
        <v>27</v>
      </c>
      <c r="F17" s="368"/>
      <c r="G17" s="368"/>
      <c r="H17" s="368"/>
      <c r="I17" s="368"/>
      <c r="J17" s="387" t="s">
        <v>28</v>
      </c>
      <c r="K17" s="387"/>
      <c r="L17" s="387"/>
      <c r="M17" s="387"/>
      <c r="N17" s="370"/>
      <c r="O17" s="391" t="n">
        <f aca="false">IF(O16&gt;0,(O16/2),0)</f>
        <v>0</v>
      </c>
      <c r="P17" s="372" t="s">
        <v>20</v>
      </c>
      <c r="Q17" s="392"/>
    </row>
    <row r="18" s="398" customFormat="true" ht="15" hidden="false" customHeight="true" outlineLevel="0" collapsed="false">
      <c r="A18" s="394"/>
      <c r="B18" s="395"/>
      <c r="C18" s="395"/>
      <c r="D18" s="395"/>
      <c r="E18" s="368" t="s">
        <v>218</v>
      </c>
      <c r="F18" s="368"/>
      <c r="G18" s="368"/>
      <c r="H18" s="368"/>
      <c r="I18" s="368"/>
      <c r="J18" s="369" t="s">
        <v>219</v>
      </c>
      <c r="K18" s="369"/>
      <c r="L18" s="369"/>
      <c r="M18" s="369"/>
      <c r="N18" s="370"/>
      <c r="O18" s="382" t="n">
        <v>20</v>
      </c>
      <c r="P18" s="396" t="s">
        <v>31</v>
      </c>
      <c r="Q18" s="397"/>
    </row>
    <row r="19" s="393" customFormat="true" ht="15" hidden="false" customHeight="true" outlineLevel="0" collapsed="false">
      <c r="A19" s="389"/>
      <c r="B19" s="390"/>
      <c r="C19" s="390"/>
      <c r="D19" s="390"/>
      <c r="E19" s="368" t="s">
        <v>36</v>
      </c>
      <c r="F19" s="368"/>
      <c r="G19" s="368"/>
      <c r="H19" s="368"/>
      <c r="I19" s="368"/>
      <c r="J19" s="399" t="s">
        <v>28</v>
      </c>
      <c r="K19" s="399"/>
      <c r="L19" s="399"/>
      <c r="M19" s="399"/>
      <c r="N19" s="370"/>
      <c r="O19" s="391" t="n">
        <f aca="false">ABS(O14-(O18*0.1)-0.1-0.05)</f>
        <v>2.15</v>
      </c>
      <c r="P19" s="372" t="s">
        <v>20</v>
      </c>
      <c r="Q19" s="392"/>
    </row>
    <row r="20" customFormat="false" ht="15" hidden="false" customHeight="true" outlineLevel="0" collapsed="false">
      <c r="A20" s="366"/>
      <c r="B20" s="223"/>
      <c r="C20" s="223"/>
      <c r="D20" s="223"/>
      <c r="E20" s="400" t="s">
        <v>144</v>
      </c>
      <c r="F20" s="400"/>
      <c r="G20" s="400"/>
      <c r="H20" s="400"/>
      <c r="I20" s="400"/>
      <c r="J20" s="400"/>
      <c r="K20" s="400"/>
      <c r="L20" s="400"/>
      <c r="M20" s="400"/>
      <c r="N20" s="400"/>
      <c r="O20" s="400"/>
      <c r="P20" s="400"/>
      <c r="Q20" s="225"/>
    </row>
    <row r="21" customFormat="false" ht="15" hidden="false" customHeight="true" outlineLevel="0" collapsed="false">
      <c r="A21" s="366"/>
      <c r="B21" s="223"/>
      <c r="C21" s="223"/>
      <c r="D21" s="223"/>
      <c r="E21" s="400"/>
      <c r="F21" s="400"/>
      <c r="G21" s="400"/>
      <c r="H21" s="400"/>
      <c r="I21" s="400"/>
      <c r="J21" s="400"/>
      <c r="K21" s="400"/>
      <c r="L21" s="400"/>
      <c r="M21" s="400"/>
      <c r="N21" s="400"/>
      <c r="O21" s="400"/>
      <c r="P21" s="400"/>
      <c r="Q21" s="225"/>
    </row>
    <row r="22" customFormat="false" ht="15" hidden="false" customHeight="true" outlineLevel="0" collapsed="false">
      <c r="A22" s="366"/>
      <c r="B22" s="223"/>
      <c r="C22" s="223"/>
      <c r="D22" s="223"/>
      <c r="E22" s="373" t="s">
        <v>1</v>
      </c>
      <c r="F22" s="373"/>
      <c r="G22" s="373"/>
      <c r="H22" s="373"/>
      <c r="I22" s="373"/>
      <c r="J22" s="369" t="s">
        <v>45</v>
      </c>
      <c r="K22" s="369"/>
      <c r="L22" s="369"/>
      <c r="M22" s="369"/>
      <c r="N22" s="370"/>
      <c r="O22" s="401" t="n">
        <f aca="false">ABS(O4*1000/(O9-P9))</f>
        <v>0.225</v>
      </c>
      <c r="P22" s="402" t="s">
        <v>46</v>
      </c>
      <c r="Q22" s="225"/>
    </row>
    <row r="23" customFormat="false" ht="15" hidden="false" customHeight="true" outlineLevel="0" collapsed="false">
      <c r="A23" s="366"/>
      <c r="B23" s="223"/>
      <c r="C23" s="223"/>
      <c r="D23" s="223"/>
      <c r="E23" s="381" t="s">
        <v>4</v>
      </c>
      <c r="F23" s="381"/>
      <c r="G23" s="381"/>
      <c r="H23" s="381"/>
      <c r="I23" s="381"/>
      <c r="J23" s="377" t="s">
        <v>47</v>
      </c>
      <c r="K23" s="377"/>
      <c r="L23" s="377"/>
      <c r="M23" s="377"/>
      <c r="N23" s="370"/>
      <c r="O23" s="386" t="n">
        <f aca="false">ABS(O5*1000/(-0.68*((O9-P9)/10)^2+16.1*(O9-P9)/10-32.56))</f>
        <v>0</v>
      </c>
      <c r="P23" s="403" t="s">
        <v>46</v>
      </c>
      <c r="Q23" s="225"/>
    </row>
    <row r="24" customFormat="false" ht="15" hidden="false" customHeight="true" outlineLevel="0" collapsed="false">
      <c r="A24" s="366"/>
      <c r="B24" s="223"/>
      <c r="C24" s="223"/>
      <c r="D24" s="223"/>
      <c r="E24" s="381" t="s">
        <v>6</v>
      </c>
      <c r="F24" s="381"/>
      <c r="G24" s="381"/>
      <c r="H24" s="381"/>
      <c r="I24" s="381"/>
      <c r="J24" s="377" t="s">
        <v>47</v>
      </c>
      <c r="K24" s="377"/>
      <c r="L24" s="377"/>
      <c r="M24" s="377"/>
      <c r="N24" s="370"/>
      <c r="O24" s="386" t="n">
        <f aca="false">ABS(O6*1000/(O9-P9))</f>
        <v>0</v>
      </c>
      <c r="P24" s="403" t="s">
        <v>46</v>
      </c>
      <c r="Q24" s="225"/>
    </row>
    <row r="25" customFormat="false" ht="15" hidden="false" customHeight="true" outlineLevel="0" collapsed="false">
      <c r="A25" s="366"/>
      <c r="B25" s="223"/>
      <c r="C25" s="223"/>
      <c r="D25" s="223"/>
      <c r="E25" s="381" t="s">
        <v>7</v>
      </c>
      <c r="F25" s="381"/>
      <c r="G25" s="381"/>
      <c r="H25" s="381"/>
      <c r="I25" s="381"/>
      <c r="J25" s="377" t="s">
        <v>48</v>
      </c>
      <c r="K25" s="377"/>
      <c r="L25" s="377"/>
      <c r="M25" s="377"/>
      <c r="N25" s="370"/>
      <c r="O25" s="386" t="n">
        <f aca="false">IF(O10&gt;0,O7*1000/(O10-O11),0)</f>
        <v>0.165</v>
      </c>
      <c r="P25" s="403" t="s">
        <v>46</v>
      </c>
      <c r="Q25" s="225"/>
    </row>
    <row r="26" customFormat="false" ht="15" hidden="false" customHeight="true" outlineLevel="0" collapsed="false">
      <c r="A26" s="366"/>
      <c r="B26" s="223"/>
      <c r="C26" s="223"/>
      <c r="D26" s="223"/>
      <c r="E26" s="376" t="s">
        <v>9</v>
      </c>
      <c r="F26" s="376"/>
      <c r="G26" s="376"/>
      <c r="H26" s="376"/>
      <c r="I26" s="376"/>
      <c r="J26" s="387" t="s">
        <v>49</v>
      </c>
      <c r="K26" s="387"/>
      <c r="L26" s="387"/>
      <c r="M26" s="387"/>
      <c r="N26" s="370"/>
      <c r="O26" s="388" t="n">
        <f aca="false">IF(O10&gt;0,O8*1000/(O10-O11),0)</f>
        <v>0.233333333333333</v>
      </c>
      <c r="P26" s="403" t="s">
        <v>46</v>
      </c>
      <c r="Q26" s="225"/>
    </row>
    <row r="27" customFormat="false" ht="15" hidden="false" customHeight="true" outlineLevel="0" collapsed="false">
      <c r="A27" s="366"/>
      <c r="B27" s="223"/>
      <c r="C27" s="223"/>
      <c r="D27" s="223"/>
      <c r="E27" s="404"/>
      <c r="F27" s="405"/>
      <c r="G27" s="405"/>
      <c r="H27" s="405"/>
      <c r="I27" s="405"/>
      <c r="J27" s="405"/>
      <c r="K27" s="406"/>
      <c r="L27" s="407"/>
      <c r="M27" s="407"/>
      <c r="N27" s="407"/>
      <c r="O27" s="408" t="n">
        <f aca="false">O9*0.01</f>
        <v>1.5</v>
      </c>
      <c r="P27" s="375" t="n">
        <f aca="false">O9-P9</f>
        <v>80</v>
      </c>
      <c r="Q27" s="225"/>
    </row>
    <row r="28" customFormat="false" ht="15" hidden="false" customHeight="true" outlineLevel="0" collapsed="false">
      <c r="A28" s="366"/>
      <c r="B28" s="223"/>
      <c r="C28" s="223"/>
      <c r="D28" s="223"/>
      <c r="E28" s="409"/>
      <c r="F28" s="410"/>
      <c r="G28" s="410" t="s">
        <v>41</v>
      </c>
      <c r="H28" s="410"/>
      <c r="I28" s="410"/>
      <c r="J28" s="410"/>
      <c r="K28" s="411"/>
      <c r="L28" s="370"/>
      <c r="M28" s="370"/>
      <c r="N28" s="370"/>
      <c r="O28" s="412" t="n">
        <f aca="false">(O27^5)*(-0.0005625*O12-1.3864)+(O27^4)*(0.054517*O12+7.325)+(O27^3)*(-0.27408*O12-15.474)+(O27^2)*(0.52327*O12-5.0668)+O27*(-0.42067*O12-38.224)+0.16333*O12+1011.185</f>
        <v>917.0043208125</v>
      </c>
      <c r="P28" s="383"/>
      <c r="Q28" s="225"/>
    </row>
    <row r="29" customFormat="false" ht="15" hidden="false" customHeight="true" outlineLevel="0" collapsed="false">
      <c r="A29" s="366"/>
      <c r="B29" s="223"/>
      <c r="C29" s="223"/>
      <c r="D29" s="223"/>
      <c r="E29" s="409"/>
      <c r="F29" s="410"/>
      <c r="G29" s="410"/>
      <c r="H29" s="410"/>
      <c r="I29" s="410"/>
      <c r="J29" s="410"/>
      <c r="K29" s="411"/>
      <c r="L29" s="370"/>
      <c r="M29" s="370"/>
      <c r="N29" s="370"/>
      <c r="O29" s="413" t="n">
        <f aca="false">P9*0.01</f>
        <v>0.7</v>
      </c>
      <c r="P29" s="383"/>
      <c r="Q29" s="225"/>
    </row>
    <row r="30" customFormat="false" ht="15" hidden="false" customHeight="true" outlineLevel="0" collapsed="false">
      <c r="A30" s="366"/>
      <c r="B30" s="223"/>
      <c r="C30" s="223"/>
      <c r="D30" s="223"/>
      <c r="E30" s="409"/>
      <c r="F30" s="410"/>
      <c r="G30" s="410" t="s">
        <v>42</v>
      </c>
      <c r="H30" s="410"/>
      <c r="I30" s="410"/>
      <c r="J30" s="410"/>
      <c r="K30" s="411"/>
      <c r="L30" s="370"/>
      <c r="M30" s="370"/>
      <c r="N30" s="370"/>
      <c r="O30" s="412" t="n">
        <f aca="false">(O29^5)*(-0.0005625*O13-1.3864)+(O29^4)*(0.054517*O13+7.325)+(O29^3)*(-0.27408*O13-15.474)+(O29^2)*(0.52327*O13-5.0668)+O29*(-0.42067*O13-38.224)+0.16333*O13+1011.185</f>
        <v>978.278653268045</v>
      </c>
      <c r="P30" s="383"/>
      <c r="Q30" s="225"/>
    </row>
    <row r="31" customFormat="false" ht="15" hidden="false" customHeight="true" outlineLevel="0" collapsed="false">
      <c r="A31" s="366"/>
      <c r="B31" s="223"/>
      <c r="C31" s="223"/>
      <c r="D31" s="223"/>
      <c r="E31" s="409"/>
      <c r="F31" s="410"/>
      <c r="G31" s="410"/>
      <c r="H31" s="410"/>
      <c r="I31" s="410"/>
      <c r="J31" s="410"/>
      <c r="K31" s="411"/>
      <c r="L31" s="370"/>
      <c r="M31" s="370"/>
      <c r="N31" s="370"/>
      <c r="O31" s="412" t="n">
        <f aca="false">(O10-O11)*0.01</f>
        <v>0.6</v>
      </c>
      <c r="P31" s="383"/>
      <c r="Q31" s="225"/>
    </row>
    <row r="32" customFormat="false" ht="15" hidden="false" customHeight="true" outlineLevel="0" collapsed="false">
      <c r="A32" s="366"/>
      <c r="B32" s="223"/>
      <c r="C32" s="223"/>
      <c r="D32" s="223"/>
      <c r="E32" s="414"/>
      <c r="F32" s="415"/>
      <c r="G32" s="415" t="s">
        <v>43</v>
      </c>
      <c r="H32" s="415"/>
      <c r="I32" s="415"/>
      <c r="J32" s="415"/>
      <c r="K32" s="416"/>
      <c r="L32" s="417"/>
      <c r="M32" s="417"/>
      <c r="N32" s="417"/>
      <c r="O32" s="418" t="n">
        <f aca="false">(O31^5)*(-0.0005625*O14-1.3864)+(O31^4)*(0.054517*O14+7.325)+(O31^3)*(-0.27408*O14-15.474)+(O31^2)*(0.52327*O14-5.0668)+O31*(-0.42067*O14-38.224)+0.16333*O14+1011.185</f>
        <v>983.925681536</v>
      </c>
      <c r="P32" s="379"/>
      <c r="Q32" s="225"/>
    </row>
    <row r="33" customFormat="false" ht="15" hidden="false" customHeight="true" outlineLevel="0" collapsed="false">
      <c r="A33" s="366"/>
      <c r="B33" s="223"/>
      <c r="C33" s="223"/>
      <c r="D33" s="223"/>
      <c r="E33" s="400" t="s">
        <v>50</v>
      </c>
      <c r="F33" s="400"/>
      <c r="G33" s="400"/>
      <c r="H33" s="400"/>
      <c r="I33" s="400"/>
      <c r="J33" s="400"/>
      <c r="K33" s="400"/>
      <c r="L33" s="400"/>
      <c r="M33" s="400"/>
      <c r="N33" s="400"/>
      <c r="O33" s="400"/>
      <c r="P33" s="400"/>
      <c r="Q33" s="225"/>
    </row>
    <row r="34" customFormat="false" ht="15" hidden="false" customHeight="true" outlineLevel="0" collapsed="false">
      <c r="A34" s="366"/>
      <c r="B34" s="223"/>
      <c r="C34" s="223"/>
      <c r="D34" s="223"/>
      <c r="E34" s="400"/>
      <c r="F34" s="400"/>
      <c r="G34" s="400"/>
      <c r="H34" s="400"/>
      <c r="I34" s="400"/>
      <c r="J34" s="400"/>
      <c r="K34" s="400"/>
      <c r="L34" s="400"/>
      <c r="M34" s="400"/>
      <c r="N34" s="400"/>
      <c r="O34" s="400"/>
      <c r="P34" s="400"/>
      <c r="Q34" s="225"/>
    </row>
    <row r="35" customFormat="false" ht="15" hidden="false" customHeight="true" outlineLevel="0" collapsed="false">
      <c r="A35" s="366"/>
      <c r="B35" s="223"/>
      <c r="C35" s="223"/>
      <c r="D35" s="223"/>
      <c r="E35" s="367" t="s">
        <v>1</v>
      </c>
      <c r="F35" s="367"/>
      <c r="G35" s="367"/>
      <c r="H35" s="367"/>
      <c r="I35" s="419" t="s">
        <v>51</v>
      </c>
      <c r="J35" s="419"/>
      <c r="K35" s="419"/>
      <c r="L35" s="419"/>
      <c r="M35" s="419"/>
      <c r="N35" s="420"/>
      <c r="O35" s="401" t="n">
        <f aca="false">ABS(0.5*O22)</f>
        <v>0.1125</v>
      </c>
      <c r="P35" s="375" t="s">
        <v>46</v>
      </c>
      <c r="Q35" s="225"/>
    </row>
    <row r="36" customFormat="false" ht="15" hidden="false" customHeight="true" outlineLevel="0" collapsed="false">
      <c r="A36" s="366"/>
      <c r="B36" s="223"/>
      <c r="C36" s="223"/>
      <c r="D36" s="223"/>
      <c r="E36" s="367"/>
      <c r="F36" s="367"/>
      <c r="G36" s="367"/>
      <c r="H36" s="367"/>
      <c r="I36" s="421" t="s">
        <v>52</v>
      </c>
      <c r="J36" s="421"/>
      <c r="K36" s="421"/>
      <c r="L36" s="421"/>
      <c r="M36" s="421"/>
      <c r="N36" s="420"/>
      <c r="O36" s="388" t="n">
        <f aca="false">ABS(1.25*O22)</f>
        <v>0.28125</v>
      </c>
      <c r="P36" s="379" t="s">
        <v>46</v>
      </c>
      <c r="Q36" s="225"/>
    </row>
    <row r="37" customFormat="false" ht="15" hidden="false" customHeight="true" outlineLevel="0" collapsed="false">
      <c r="A37" s="366"/>
      <c r="B37" s="223"/>
      <c r="C37" s="223"/>
      <c r="D37" s="223"/>
      <c r="E37" s="367" t="s">
        <v>53</v>
      </c>
      <c r="F37" s="367"/>
      <c r="G37" s="367"/>
      <c r="H37" s="367"/>
      <c r="I37" s="419" t="s">
        <v>54</v>
      </c>
      <c r="J37" s="419"/>
      <c r="K37" s="419"/>
      <c r="L37" s="419"/>
      <c r="M37" s="419"/>
      <c r="N37" s="420"/>
      <c r="O37" s="401" t="n">
        <f aca="false">IF(O23=0,ABS(0*O24),ABS(0*O23))</f>
        <v>0</v>
      </c>
      <c r="P37" s="375" t="s">
        <v>46</v>
      </c>
      <c r="Q37" s="225"/>
    </row>
    <row r="38" customFormat="false" ht="15" hidden="false" customHeight="true" outlineLevel="0" collapsed="false">
      <c r="A38" s="366"/>
      <c r="B38" s="223"/>
      <c r="C38" s="223"/>
      <c r="D38" s="223"/>
      <c r="E38" s="367"/>
      <c r="F38" s="367"/>
      <c r="G38" s="367"/>
      <c r="H38" s="367"/>
      <c r="I38" s="422" t="s">
        <v>55</v>
      </c>
      <c r="J38" s="422"/>
      <c r="K38" s="422"/>
      <c r="L38" s="422"/>
      <c r="M38" s="422"/>
      <c r="N38" s="423"/>
      <c r="O38" s="424" t="n">
        <f aca="false">ABS(1.25*O23)</f>
        <v>0</v>
      </c>
      <c r="P38" s="396" t="s">
        <v>46</v>
      </c>
      <c r="Q38" s="225"/>
    </row>
    <row r="39" customFormat="false" ht="15" hidden="false" customHeight="true" outlineLevel="0" collapsed="false">
      <c r="A39" s="366"/>
      <c r="B39" s="223"/>
      <c r="C39" s="223"/>
      <c r="D39" s="223"/>
      <c r="E39" s="367"/>
      <c r="F39" s="367"/>
      <c r="G39" s="367"/>
      <c r="H39" s="367"/>
      <c r="I39" s="422" t="s">
        <v>56</v>
      </c>
      <c r="J39" s="422"/>
      <c r="K39" s="422"/>
      <c r="L39" s="422"/>
      <c r="M39" s="422"/>
      <c r="N39" s="423"/>
      <c r="O39" s="424" t="n">
        <f aca="false">ABS(1.25*O24)</f>
        <v>0</v>
      </c>
      <c r="P39" s="396" t="s">
        <v>46</v>
      </c>
      <c r="Q39" s="225"/>
    </row>
    <row r="40" customFormat="false" ht="15" hidden="false" customHeight="true" outlineLevel="0" collapsed="false">
      <c r="A40" s="366"/>
      <c r="B40" s="223"/>
      <c r="C40" s="223"/>
      <c r="D40" s="223"/>
      <c r="E40" s="367"/>
      <c r="F40" s="367"/>
      <c r="G40" s="367"/>
      <c r="H40" s="367"/>
      <c r="I40" s="422" t="s">
        <v>220</v>
      </c>
      <c r="J40" s="422"/>
      <c r="K40" s="422"/>
      <c r="L40" s="422"/>
      <c r="M40" s="422"/>
      <c r="N40" s="423"/>
      <c r="O40" s="425" t="n">
        <f aca="false">O39+O38</f>
        <v>0</v>
      </c>
      <c r="P40" s="426" t="s">
        <v>46</v>
      </c>
      <c r="Q40" s="225"/>
    </row>
    <row r="41" customFormat="false" ht="15" hidden="false" customHeight="true" outlineLevel="0" collapsed="false">
      <c r="A41" s="366"/>
      <c r="B41" s="223"/>
      <c r="C41" s="223"/>
      <c r="D41" s="223"/>
      <c r="E41" s="367" t="s">
        <v>58</v>
      </c>
      <c r="F41" s="367"/>
      <c r="G41" s="367"/>
      <c r="H41" s="367"/>
      <c r="I41" s="419" t="s">
        <v>59</v>
      </c>
      <c r="J41" s="419"/>
      <c r="K41" s="419"/>
      <c r="L41" s="419"/>
      <c r="M41" s="419"/>
      <c r="N41" s="427"/>
      <c r="O41" s="428" t="n">
        <f aca="false">ABS(0.1*O25)</f>
        <v>0.0165</v>
      </c>
      <c r="P41" s="383" t="s">
        <v>46</v>
      </c>
      <c r="Q41" s="225"/>
    </row>
    <row r="42" customFormat="false" ht="15" hidden="false" customHeight="true" outlineLevel="0" collapsed="false">
      <c r="A42" s="235"/>
      <c r="B42" s="223"/>
      <c r="C42" s="223"/>
      <c r="D42" s="223"/>
      <c r="E42" s="367"/>
      <c r="F42" s="367"/>
      <c r="G42" s="367"/>
      <c r="H42" s="367"/>
      <c r="I42" s="421" t="s">
        <v>61</v>
      </c>
      <c r="J42" s="421"/>
      <c r="K42" s="421"/>
      <c r="L42" s="421"/>
      <c r="M42" s="421"/>
      <c r="N42" s="420"/>
      <c r="O42" s="429" t="n">
        <f aca="false">ABS(O26)</f>
        <v>0.233333333333333</v>
      </c>
      <c r="P42" s="379" t="s">
        <v>46</v>
      </c>
      <c r="Q42" s="225"/>
    </row>
    <row r="43" customFormat="false" ht="12" hidden="true" customHeight="true" outlineLevel="0" collapsed="false">
      <c r="A43" s="366"/>
      <c r="B43" s="223"/>
      <c r="C43" s="223"/>
      <c r="D43" s="223"/>
      <c r="E43" s="430" t="s">
        <v>62</v>
      </c>
      <c r="F43" s="430"/>
      <c r="G43" s="430"/>
      <c r="H43" s="430"/>
      <c r="I43" s="430"/>
      <c r="J43" s="430"/>
      <c r="K43" s="430"/>
      <c r="L43" s="430"/>
      <c r="M43" s="430"/>
      <c r="N43" s="430"/>
      <c r="O43" s="430"/>
      <c r="P43" s="430"/>
      <c r="Q43" s="225"/>
    </row>
    <row r="44" customFormat="false" ht="12" hidden="true" customHeight="true" outlineLevel="0" collapsed="false">
      <c r="A44" s="366"/>
      <c r="B44" s="223"/>
      <c r="C44" s="223"/>
      <c r="D44" s="223"/>
      <c r="E44" s="431" t="s">
        <v>63</v>
      </c>
      <c r="F44" s="431"/>
      <c r="G44" s="431"/>
      <c r="H44" s="431"/>
      <c r="I44" s="431"/>
      <c r="J44" s="431"/>
      <c r="K44" s="431"/>
      <c r="L44" s="431"/>
      <c r="M44" s="431"/>
      <c r="N44" s="431"/>
      <c r="O44" s="431"/>
      <c r="P44" s="431"/>
      <c r="Q44" s="225"/>
    </row>
    <row r="45" customFormat="false" ht="12" hidden="true" customHeight="true" outlineLevel="0" collapsed="false">
      <c r="A45" s="366"/>
      <c r="B45" s="223"/>
      <c r="C45" s="223"/>
      <c r="D45" s="223"/>
      <c r="E45" s="431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5" s="431"/>
      <c r="G45" s="431"/>
      <c r="H45" s="431"/>
      <c r="I45" s="431"/>
      <c r="J45" s="431"/>
      <c r="K45" s="431"/>
      <c r="L45" s="431"/>
      <c r="M45" s="431"/>
      <c r="N45" s="431"/>
      <c r="O45" s="431"/>
      <c r="P45" s="431"/>
      <c r="Q45" s="225"/>
    </row>
    <row r="46" customFormat="false" ht="12" hidden="true" customHeight="true" outlineLevel="0" collapsed="false">
      <c r="A46" s="366"/>
      <c r="B46" s="223"/>
      <c r="C46" s="223"/>
      <c r="D46" s="223"/>
      <c r="E46" s="431" t="s">
        <v>64</v>
      </c>
      <c r="F46" s="431"/>
      <c r="G46" s="431"/>
      <c r="H46" s="431"/>
      <c r="I46" s="431"/>
      <c r="J46" s="431"/>
      <c r="K46" s="431"/>
      <c r="L46" s="431"/>
      <c r="M46" s="431"/>
      <c r="N46" s="431"/>
      <c r="O46" s="431"/>
      <c r="P46" s="431"/>
      <c r="Q46" s="225"/>
    </row>
    <row r="47" customFormat="false" ht="12" hidden="true" customHeight="true" outlineLevel="0" collapsed="false">
      <c r="A47" s="366"/>
      <c r="B47" s="223"/>
      <c r="C47" s="223"/>
      <c r="D47" s="223"/>
      <c r="E47" s="432" t="s">
        <v>65</v>
      </c>
      <c r="F47" s="432"/>
      <c r="G47" s="432"/>
      <c r="H47" s="433"/>
      <c r="I47" s="432" t="s">
        <v>66</v>
      </c>
      <c r="J47" s="432"/>
      <c r="K47" s="432"/>
      <c r="L47" s="432"/>
      <c r="M47" s="432"/>
      <c r="N47" s="432"/>
      <c r="O47" s="432" t="s">
        <v>46</v>
      </c>
      <c r="P47" s="432" t="s">
        <v>67</v>
      </c>
      <c r="Q47" s="225"/>
    </row>
    <row r="48" customFormat="false" ht="12" hidden="true" customHeight="true" outlineLevel="0" collapsed="false">
      <c r="A48" s="366"/>
      <c r="B48" s="223"/>
      <c r="C48" s="223"/>
      <c r="D48" s="223"/>
      <c r="E48" s="367" t="s">
        <v>68</v>
      </c>
      <c r="F48" s="367"/>
      <c r="G48" s="367"/>
      <c r="H48" s="367"/>
      <c r="I48" s="434" t="s">
        <v>221</v>
      </c>
      <c r="J48" s="434"/>
      <c r="K48" s="434"/>
      <c r="L48" s="434"/>
      <c r="M48" s="434"/>
      <c r="N48" s="435"/>
      <c r="O48" s="436" t="n">
        <f aca="false">ABS(O35+O37+O41)</f>
        <v>0.129</v>
      </c>
      <c r="P48" s="436" t="n">
        <f aca="false">O48*1000/O28</f>
        <v>0.140675454926648</v>
      </c>
      <c r="Q48" s="225"/>
    </row>
    <row r="49" customFormat="false" ht="12" hidden="true" customHeight="true" outlineLevel="0" collapsed="false">
      <c r="A49" s="366"/>
      <c r="B49" s="223"/>
      <c r="C49" s="223"/>
      <c r="D49" s="223"/>
      <c r="E49" s="367"/>
      <c r="F49" s="367"/>
      <c r="G49" s="367"/>
      <c r="H49" s="367"/>
      <c r="I49" s="434" t="s">
        <v>222</v>
      </c>
      <c r="J49" s="434"/>
      <c r="K49" s="434"/>
      <c r="L49" s="434"/>
      <c r="M49" s="434"/>
      <c r="N49" s="435"/>
      <c r="O49" s="436" t="n">
        <f aca="false">ABS(O36+O40+O42)</f>
        <v>0.514583333333333</v>
      </c>
      <c r="P49" s="436" t="n">
        <f aca="false">O49*1000/O28</f>
        <v>0.56115693421967</v>
      </c>
      <c r="Q49" s="225"/>
    </row>
    <row r="50" customFormat="false" ht="12" hidden="true" customHeight="true" outlineLevel="0" collapsed="false">
      <c r="A50" s="366"/>
      <c r="B50" s="223"/>
      <c r="C50" s="223"/>
      <c r="D50" s="223"/>
      <c r="E50" s="367" t="s">
        <v>71</v>
      </c>
      <c r="F50" s="367"/>
      <c r="G50" s="367"/>
      <c r="H50" s="367"/>
      <c r="I50" s="434" t="s">
        <v>223</v>
      </c>
      <c r="J50" s="434"/>
      <c r="K50" s="434"/>
      <c r="L50" s="434"/>
      <c r="M50" s="434"/>
      <c r="N50" s="435"/>
      <c r="O50" s="436" t="n">
        <f aca="false">ABS(O35+O37)</f>
        <v>0.1125</v>
      </c>
      <c r="P50" s="436" t="n">
        <f aca="false">O50*1000/O30</f>
        <v>0.114997909464938</v>
      </c>
      <c r="Q50" s="225" t="s">
        <v>181</v>
      </c>
    </row>
    <row r="51" customFormat="false" ht="12" hidden="true" customHeight="true" outlineLevel="0" collapsed="false">
      <c r="A51" s="366"/>
      <c r="B51" s="223"/>
      <c r="C51" s="223"/>
      <c r="D51" s="223"/>
      <c r="E51" s="367"/>
      <c r="F51" s="367"/>
      <c r="G51" s="367"/>
      <c r="H51" s="367"/>
      <c r="I51" s="434" t="s">
        <v>224</v>
      </c>
      <c r="J51" s="434"/>
      <c r="K51" s="434"/>
      <c r="L51" s="434"/>
      <c r="M51" s="434"/>
      <c r="N51" s="435"/>
      <c r="O51" s="436" t="n">
        <f aca="false">ABS(O36+O40)</f>
        <v>0.28125</v>
      </c>
      <c r="P51" s="436" t="n">
        <f aca="false">O51*1000/O30</f>
        <v>0.287494773662345</v>
      </c>
      <c r="Q51" s="225"/>
    </row>
    <row r="52" customFormat="false" ht="12" hidden="true" customHeight="true" outlineLevel="0" collapsed="false">
      <c r="A52" s="311" t="s">
        <v>60</v>
      </c>
      <c r="B52" s="200"/>
      <c r="C52" s="200"/>
      <c r="D52" s="54"/>
      <c r="E52" s="437" t="s">
        <v>160</v>
      </c>
      <c r="F52" s="437"/>
      <c r="G52" s="437"/>
      <c r="H52" s="437"/>
      <c r="I52" s="438" t="s">
        <v>59</v>
      </c>
      <c r="J52" s="438"/>
      <c r="K52" s="438"/>
      <c r="L52" s="438"/>
      <c r="M52" s="438"/>
      <c r="N52" s="439"/>
      <c r="O52" s="440" t="n">
        <f aca="false">ABS(0.1*O25)</f>
        <v>0.0165</v>
      </c>
      <c r="P52" s="440" t="n">
        <f aca="false">O52*1000/O32</f>
        <v>0.0167695592356548</v>
      </c>
      <c r="Q52" s="225"/>
    </row>
    <row r="53" customFormat="false" ht="12" hidden="true" customHeight="true" outlineLevel="0" collapsed="false">
      <c r="A53" s="311"/>
      <c r="B53" s="202"/>
      <c r="C53" s="202"/>
      <c r="D53" s="55"/>
      <c r="E53" s="437"/>
      <c r="F53" s="437"/>
      <c r="G53" s="437"/>
      <c r="H53" s="437"/>
      <c r="I53" s="438" t="s">
        <v>49</v>
      </c>
      <c r="J53" s="438"/>
      <c r="K53" s="438"/>
      <c r="L53" s="438"/>
      <c r="M53" s="438"/>
      <c r="N53" s="439"/>
      <c r="O53" s="440" t="n">
        <f aca="false">ABS(O26)</f>
        <v>0.233333333333333</v>
      </c>
      <c r="P53" s="440" t="n">
        <f aca="false">O53*1000/O32</f>
        <v>0.237145282120371</v>
      </c>
      <c r="Q53" s="225"/>
    </row>
    <row r="54" customFormat="false" ht="15" hidden="false" customHeight="true" outlineLevel="0" collapsed="false">
      <c r="A54" s="311"/>
      <c r="B54" s="200"/>
      <c r="C54" s="200"/>
      <c r="D54" s="54"/>
      <c r="E54" s="400" t="s">
        <v>77</v>
      </c>
      <c r="F54" s="400"/>
      <c r="G54" s="400"/>
      <c r="H54" s="400"/>
      <c r="I54" s="400"/>
      <c r="J54" s="400"/>
      <c r="K54" s="400"/>
      <c r="L54" s="400"/>
      <c r="M54" s="400"/>
      <c r="N54" s="400"/>
      <c r="O54" s="400"/>
      <c r="P54" s="400"/>
      <c r="Q54" s="225"/>
    </row>
    <row r="55" customFormat="false" ht="15" hidden="false" customHeight="true" outlineLevel="0" collapsed="false">
      <c r="A55" s="311"/>
      <c r="B55" s="202"/>
      <c r="C55" s="202"/>
      <c r="D55" s="55"/>
      <c r="E55" s="400"/>
      <c r="F55" s="400"/>
      <c r="G55" s="400"/>
      <c r="H55" s="400"/>
      <c r="I55" s="400"/>
      <c r="J55" s="400"/>
      <c r="K55" s="400"/>
      <c r="L55" s="400"/>
      <c r="M55" s="400"/>
      <c r="N55" s="400"/>
      <c r="O55" s="400"/>
      <c r="P55" s="400"/>
      <c r="Q55" s="225"/>
    </row>
    <row r="56" customFormat="false" ht="15" hidden="false" customHeight="true" outlineLevel="0" collapsed="false">
      <c r="A56" s="311"/>
      <c r="B56" s="202"/>
      <c r="C56" s="202"/>
      <c r="D56" s="55"/>
      <c r="E56" s="437" t="s">
        <v>78</v>
      </c>
      <c r="F56" s="437"/>
      <c r="G56" s="437" t="s">
        <v>79</v>
      </c>
      <c r="H56" s="437"/>
      <c r="I56" s="437"/>
      <c r="J56" s="437"/>
      <c r="K56" s="441" t="s">
        <v>80</v>
      </c>
      <c r="L56" s="441"/>
      <c r="M56" s="441"/>
      <c r="N56" s="442"/>
      <c r="O56" s="443" t="s">
        <v>81</v>
      </c>
      <c r="P56" s="443"/>
      <c r="Q56" s="225"/>
    </row>
    <row r="57" customFormat="false" ht="15" hidden="false" customHeight="true" outlineLevel="0" collapsed="false">
      <c r="A57" s="311"/>
      <c r="B57" s="202"/>
      <c r="C57" s="202"/>
      <c r="D57" s="55"/>
      <c r="E57" s="437"/>
      <c r="F57" s="437"/>
      <c r="G57" s="440" t="s">
        <v>82</v>
      </c>
      <c r="H57" s="440"/>
      <c r="I57" s="440" t="s">
        <v>83</v>
      </c>
      <c r="J57" s="440"/>
      <c r="K57" s="437" t="s">
        <v>82</v>
      </c>
      <c r="L57" s="440" t="s">
        <v>83</v>
      </c>
      <c r="M57" s="440"/>
      <c r="N57" s="442"/>
      <c r="O57" s="443" t="s">
        <v>67</v>
      </c>
      <c r="P57" s="443"/>
      <c r="Q57" s="225"/>
    </row>
    <row r="58" customFormat="false" ht="15" hidden="false" customHeight="true" outlineLevel="0" collapsed="false">
      <c r="A58" s="311"/>
      <c r="B58" s="204"/>
      <c r="C58" s="204"/>
      <c r="D58" s="57"/>
      <c r="E58" s="441" t="s">
        <v>84</v>
      </c>
      <c r="F58" s="441"/>
      <c r="G58" s="440" t="n">
        <f aca="false">O48</f>
        <v>0.129</v>
      </c>
      <c r="H58" s="440"/>
      <c r="I58" s="440" t="n">
        <f aca="false">O49</f>
        <v>0.514583333333333</v>
      </c>
      <c r="J58" s="440"/>
      <c r="K58" s="440" t="n">
        <f aca="false">P48</f>
        <v>0.140675454926648</v>
      </c>
      <c r="L58" s="440" t="n">
        <f aca="false">P49+L62</f>
        <v>0.562113854465392</v>
      </c>
      <c r="M58" s="440"/>
      <c r="N58" s="444"/>
      <c r="O58" s="445" t="n">
        <f aca="false">(4*(O22+O23+O24+O26)/100)*1000/O28</f>
        <v>0.0199926357130895</v>
      </c>
      <c r="P58" s="445"/>
      <c r="Q58" s="225"/>
    </row>
    <row r="59" customFormat="false" ht="15" hidden="false" customHeight="true" outlineLevel="0" collapsed="false">
      <c r="A59" s="311"/>
      <c r="B59" s="200"/>
      <c r="C59" s="200"/>
      <c r="D59" s="54"/>
      <c r="E59" s="441" t="s">
        <v>85</v>
      </c>
      <c r="F59" s="441"/>
      <c r="G59" s="440" t="n">
        <f aca="false">O50</f>
        <v>0.1125</v>
      </c>
      <c r="H59" s="440"/>
      <c r="I59" s="440" t="n">
        <f aca="false">O51</f>
        <v>0.28125</v>
      </c>
      <c r="J59" s="440"/>
      <c r="K59" s="440" t="n">
        <f aca="false">P50</f>
        <v>0.114997909464938</v>
      </c>
      <c r="L59" s="440" t="n">
        <f aca="false">P51</f>
        <v>0.287494773662345</v>
      </c>
      <c r="M59" s="440"/>
      <c r="N59" s="444"/>
      <c r="O59" s="445" t="n">
        <f aca="false">(4*(O22+O23+O24)/100)*1000/O30</f>
        <v>0.00919983275719503</v>
      </c>
      <c r="P59" s="445"/>
      <c r="Q59" s="225"/>
    </row>
    <row r="60" customFormat="false" ht="15" hidden="false" customHeight="true" outlineLevel="0" collapsed="false">
      <c r="A60" s="311"/>
      <c r="B60" s="202"/>
      <c r="C60" s="202"/>
      <c r="D60" s="55"/>
      <c r="E60" s="441" t="s">
        <v>171</v>
      </c>
      <c r="F60" s="441"/>
      <c r="G60" s="440" t="n">
        <f aca="false">O52</f>
        <v>0.0165</v>
      </c>
      <c r="H60" s="440"/>
      <c r="I60" s="440" t="n">
        <f aca="false">O53</f>
        <v>0.233333333333333</v>
      </c>
      <c r="J60" s="440"/>
      <c r="K60" s="440" t="n">
        <f aca="false">P52</f>
        <v>0.0167695592356548</v>
      </c>
      <c r="L60" s="440" t="n">
        <f aca="false">P53+L63</f>
        <v>0.237296208153492</v>
      </c>
      <c r="M60" s="440"/>
      <c r="N60" s="446"/>
      <c r="O60" s="445" t="n">
        <f aca="false">(4*(O26)/100)*1000/O32</f>
        <v>0.00948581128481485</v>
      </c>
      <c r="P60" s="445"/>
      <c r="Q60" s="225"/>
    </row>
    <row r="61" customFormat="false" ht="15" hidden="false" customHeight="true" outlineLevel="0" collapsed="false">
      <c r="A61" s="311"/>
      <c r="B61" s="202"/>
      <c r="C61" s="202"/>
      <c r="D61" s="55"/>
      <c r="E61" s="441" t="s">
        <v>172</v>
      </c>
      <c r="F61" s="441"/>
      <c r="G61" s="440" t="n">
        <f aca="false">ABS(O52)</f>
        <v>0.0165</v>
      </c>
      <c r="H61" s="440"/>
      <c r="I61" s="440" t="n">
        <f aca="false">ABS(O53)</f>
        <v>0.233333333333333</v>
      </c>
      <c r="J61" s="440"/>
      <c r="K61" s="440" t="n">
        <f aca="false">ABS(P52)</f>
        <v>0.0167695592356548</v>
      </c>
      <c r="L61" s="440" t="n">
        <f aca="false">ABS(P53+L63)</f>
        <v>0.237296208153492</v>
      </c>
      <c r="M61" s="440"/>
      <c r="N61" s="446"/>
      <c r="O61" s="445" t="n">
        <f aca="false">(4*(O26)/100)*1000/O32</f>
        <v>0.00948581128481485</v>
      </c>
      <c r="P61" s="445"/>
      <c r="Q61" s="225"/>
    </row>
    <row r="62" customFormat="false" ht="15" hidden="false" customHeight="true" outlineLevel="0" collapsed="false">
      <c r="A62" s="311"/>
      <c r="B62" s="112"/>
      <c r="C62" s="112"/>
      <c r="D62" s="38"/>
      <c r="E62" s="441" t="s">
        <v>225</v>
      </c>
      <c r="F62" s="441"/>
      <c r="G62" s="440"/>
      <c r="H62" s="440"/>
      <c r="I62" s="440" t="n">
        <f aca="false">0.0025*(19.5*(O4+O6))</f>
        <v>0.0008775</v>
      </c>
      <c r="J62" s="440"/>
      <c r="K62" s="440"/>
      <c r="L62" s="440" t="n">
        <f aca="false">ABS(I62*1000/O28)</f>
        <v>0.000956920245721964</v>
      </c>
      <c r="M62" s="440"/>
      <c r="N62" s="447"/>
      <c r="O62" s="448" t="n">
        <f aca="false">4*L62/100</f>
        <v>3.82768098288786E-005</v>
      </c>
      <c r="P62" s="448"/>
      <c r="Q62" s="225"/>
    </row>
    <row r="63" customFormat="false" ht="15" hidden="false" customHeight="true" outlineLevel="0" collapsed="false">
      <c r="A63" s="311"/>
      <c r="B63" s="207"/>
      <c r="C63" s="207"/>
      <c r="D63" s="32"/>
      <c r="E63" s="441" t="s">
        <v>226</v>
      </c>
      <c r="F63" s="441"/>
      <c r="G63" s="440"/>
      <c r="H63" s="440"/>
      <c r="I63" s="440" t="n">
        <f aca="false">0.0025*(6*O7)</f>
        <v>0.0001485</v>
      </c>
      <c r="J63" s="440"/>
      <c r="K63" s="447"/>
      <c r="L63" s="440" t="n">
        <f aca="false">ABS(I63*1000/O32)</f>
        <v>0.000150926033120894</v>
      </c>
      <c r="M63" s="440"/>
      <c r="N63" s="447"/>
      <c r="O63" s="448" t="n">
        <f aca="false">4*L63/100</f>
        <v>6.03704132483574E-006</v>
      </c>
      <c r="P63" s="448"/>
      <c r="Q63" s="225"/>
    </row>
    <row r="64" customFormat="false" ht="15" hidden="false" customHeight="true" outlineLevel="0" collapsed="false">
      <c r="A64" s="311"/>
      <c r="B64" s="209"/>
      <c r="C64" s="209"/>
      <c r="D64" s="67"/>
      <c r="E64" s="400" t="s">
        <v>89</v>
      </c>
      <c r="F64" s="400"/>
      <c r="G64" s="400"/>
      <c r="H64" s="400"/>
      <c r="I64" s="400"/>
      <c r="J64" s="400"/>
      <c r="K64" s="400"/>
      <c r="L64" s="400"/>
      <c r="M64" s="400"/>
      <c r="N64" s="400"/>
      <c r="O64" s="400"/>
      <c r="P64" s="400"/>
      <c r="Q64" s="225"/>
    </row>
    <row r="65" customFormat="false" ht="15" hidden="false" customHeight="true" outlineLevel="0" collapsed="false">
      <c r="A65" s="311"/>
      <c r="B65" s="112"/>
      <c r="C65" s="112"/>
      <c r="D65" s="38"/>
      <c r="E65" s="400"/>
      <c r="F65" s="400"/>
      <c r="G65" s="400"/>
      <c r="H65" s="400"/>
      <c r="I65" s="400"/>
      <c r="J65" s="400"/>
      <c r="K65" s="400"/>
      <c r="L65" s="400"/>
      <c r="M65" s="400"/>
      <c r="N65" s="400"/>
      <c r="O65" s="400"/>
      <c r="P65" s="400"/>
      <c r="Q65" s="225"/>
    </row>
    <row r="66" s="223" customFormat="true" ht="15" hidden="false" customHeight="true" outlineLevel="0" collapsed="false">
      <c r="A66" s="311"/>
      <c r="B66" s="112"/>
      <c r="C66" s="112"/>
      <c r="D66" s="38"/>
      <c r="E66" s="440" t="n">
        <v>0.01</v>
      </c>
      <c r="F66" s="440"/>
      <c r="G66" s="440" t="n">
        <v>0.02</v>
      </c>
      <c r="H66" s="440"/>
      <c r="I66" s="440" t="n">
        <v>0.032</v>
      </c>
      <c r="J66" s="440"/>
      <c r="K66" s="440" t="n">
        <v>0.04</v>
      </c>
      <c r="L66" s="440" t="n">
        <v>0.05</v>
      </c>
      <c r="M66" s="440"/>
      <c r="N66" s="440" t="n">
        <v>0.02</v>
      </c>
      <c r="O66" s="440" t="n">
        <v>0.065</v>
      </c>
      <c r="P66" s="443" t="n">
        <v>0.08</v>
      </c>
      <c r="Q66" s="225"/>
    </row>
    <row r="67" s="223" customFormat="true" ht="15" hidden="false" customHeight="true" outlineLevel="0" collapsed="false">
      <c r="A67" s="311"/>
      <c r="B67" s="112"/>
      <c r="C67" s="112"/>
      <c r="D67" s="38"/>
      <c r="E67" s="449" t="n">
        <f aca="false">(L58/3600)/((PI()*E66^2)/4)</f>
        <v>1.98807107819123</v>
      </c>
      <c r="F67" s="449"/>
      <c r="G67" s="449" t="n">
        <f aca="false">(L58/3600)/((PI()*G66^2)/4)</f>
        <v>0.497017769547808</v>
      </c>
      <c r="H67" s="449"/>
      <c r="I67" s="449" t="n">
        <f aca="false">(L58/3600)/((PI()*I66^2)/4)</f>
        <v>0.194147566229612</v>
      </c>
      <c r="J67" s="449"/>
      <c r="K67" s="449" t="n">
        <f aca="false">(L58/3600)/((PI()*K66^2)/4)</f>
        <v>0.124254442386952</v>
      </c>
      <c r="L67" s="449" t="n">
        <f aca="false">(L58/3600)/((PI()*L66^2)/4)</f>
        <v>0.0795228431276493</v>
      </c>
      <c r="M67" s="449"/>
      <c r="N67" s="449" t="n">
        <f aca="false">(O59/3600)/((PI()*N66^2)/4)</f>
        <v>0.00813443810514628</v>
      </c>
      <c r="O67" s="449" t="n">
        <f aca="false">(L58/3600)/((PI()*O66^2)/4)</f>
        <v>0.0470549367619226</v>
      </c>
      <c r="P67" s="449" t="n">
        <f aca="false">(L58/3600)/((PI()*P66^2)/4)</f>
        <v>0.031063610596738</v>
      </c>
      <c r="Q67" s="225"/>
    </row>
    <row r="68" s="223" customFormat="true" ht="15" hidden="false" customHeight="true" outlineLevel="0" collapsed="false">
      <c r="A68" s="311"/>
      <c r="B68" s="207"/>
      <c r="C68" s="207"/>
      <c r="D68" s="32"/>
      <c r="E68" s="449" t="n">
        <f aca="false">(L58/3600)/((PI()*E66^2)/4)</f>
        <v>1.98807107819123</v>
      </c>
      <c r="F68" s="449"/>
      <c r="G68" s="449" t="n">
        <f aca="false">(L58/3600)/((PI()*G66^2)/4)</f>
        <v>0.497017769547808</v>
      </c>
      <c r="H68" s="449"/>
      <c r="I68" s="449" t="n">
        <f aca="false">(L58/3600)/((PI()*I66^2)/4)</f>
        <v>0.194147566229612</v>
      </c>
      <c r="J68" s="449"/>
      <c r="K68" s="449" t="n">
        <f aca="false">(L58/3600)/((PI()*K66^2)/4)</f>
        <v>0.124254442386952</v>
      </c>
      <c r="L68" s="449" t="n">
        <f aca="false">(L58/3600)/((PI()*L66^2)/4)</f>
        <v>0.0795228431276493</v>
      </c>
      <c r="M68" s="449"/>
      <c r="N68" s="449" t="n">
        <f aca="false">(O60/3600)/((PI()*N66^2)/4)</f>
        <v>0.00838729864008426</v>
      </c>
      <c r="O68" s="449" t="n">
        <f aca="false">(L58/3600)/((PI()*O66^2)/4)</f>
        <v>0.0470549367619226</v>
      </c>
      <c r="P68" s="449" t="n">
        <f aca="false">(L58/3600)/((PI()*P66^2)/4)</f>
        <v>0.031063610596738</v>
      </c>
      <c r="Q68" s="225"/>
    </row>
    <row r="69" s="223" customFormat="true" ht="15" hidden="false" customHeight="true" outlineLevel="0" collapsed="false">
      <c r="A69" s="311"/>
      <c r="B69" s="200"/>
      <c r="C69" s="200"/>
      <c r="D69" s="54"/>
      <c r="E69" s="449" t="n">
        <f aca="false">(L59/3600)/((PI()*E66^2)/4)</f>
        <v>1.01680476314328</v>
      </c>
      <c r="F69" s="449"/>
      <c r="G69" s="449" t="n">
        <f aca="false">(L59/3600)/((PI()*G66^2)/4)</f>
        <v>0.254201190785821</v>
      </c>
      <c r="H69" s="449"/>
      <c r="I69" s="449" t="n">
        <f aca="false">(L59/3600)/((PI()*I66^2)/4)</f>
        <v>0.0992973401507114</v>
      </c>
      <c r="J69" s="449"/>
      <c r="K69" s="449" t="n">
        <f aca="false">(L59/3600)/((PI()*K66^2)/4)</f>
        <v>0.0635502976964553</v>
      </c>
      <c r="L69" s="449" t="n">
        <f aca="false">(L59/3600)/((PI()*L66^2)/4)</f>
        <v>0.0406721905257314</v>
      </c>
      <c r="M69" s="449"/>
      <c r="N69" s="449" t="n">
        <f aca="false">(O61/3600)/((PI()*N66^2)/4)</f>
        <v>0.00838729864008426</v>
      </c>
      <c r="O69" s="449" t="n">
        <f aca="false">(L59/3600)/((PI()*O66^2)/4)</f>
        <v>0.0240663849264683</v>
      </c>
      <c r="P69" s="449" t="n">
        <f aca="false">(L59/3600)/((PI()*P66^2)/4)</f>
        <v>0.0158875744241138</v>
      </c>
      <c r="Q69" s="225"/>
    </row>
    <row r="70" s="223" customFormat="true" ht="15" hidden="false" customHeight="true" outlineLevel="0" collapsed="false">
      <c r="A70" s="311"/>
      <c r="B70" s="202"/>
      <c r="C70" s="202"/>
      <c r="D70" s="55"/>
      <c r="E70" s="449" t="n">
        <f aca="false">(L61/3600)/((PI()*E66^2)/4)</f>
        <v>0.839263655657591</v>
      </c>
      <c r="F70" s="449"/>
      <c r="G70" s="449" t="n">
        <f aca="false">(L61/3600)/((PI()*G66^2)/4)</f>
        <v>0.209815913914398</v>
      </c>
      <c r="H70" s="449"/>
      <c r="I70" s="449" t="n">
        <f aca="false">(L61/3600)/((PI()*I66^2)/4)</f>
        <v>0.0819593413728117</v>
      </c>
      <c r="J70" s="449"/>
      <c r="K70" s="449" t="n">
        <f aca="false">(L61/3600)/((PI()*K66^2)/4)</f>
        <v>0.0524539784785995</v>
      </c>
      <c r="L70" s="449" t="n">
        <f aca="false">(L61/3600)/((PI()*L66^2)/4)</f>
        <v>0.0335705462263037</v>
      </c>
      <c r="M70" s="449"/>
      <c r="N70" s="449" t="n">
        <f aca="false">(O62/3600)/((PI()*N66^2)/4)</f>
        <v>3.38441305003026E-005</v>
      </c>
      <c r="O70" s="449" t="n">
        <f aca="false">(L61/3600)/((PI()*O66^2)/4)</f>
        <v>0.0198642285362743</v>
      </c>
      <c r="P70" s="449" t="n">
        <f aca="false">(L61/3600)/((PI()*P66^2)/4)</f>
        <v>0.0131134946196499</v>
      </c>
      <c r="Q70" s="225"/>
    </row>
    <row r="71" customFormat="false" ht="15" hidden="false" customHeight="true" outlineLevel="0" collapsed="false">
      <c r="A71" s="311"/>
      <c r="B71" s="202"/>
      <c r="C71" s="202"/>
      <c r="D71" s="55"/>
      <c r="E71" s="366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5"/>
      <c r="Q71" s="225"/>
    </row>
    <row r="72" customFormat="false" ht="15" hidden="false" customHeight="true" outlineLevel="0" collapsed="false">
      <c r="A72" s="311"/>
      <c r="B72" s="202"/>
      <c r="C72" s="202"/>
      <c r="D72" s="55"/>
      <c r="E72" s="366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5"/>
      <c r="Q72" s="225"/>
    </row>
    <row r="73" customFormat="false" ht="15" hidden="false" customHeight="true" outlineLevel="0" collapsed="false">
      <c r="A73" s="311"/>
      <c r="B73" s="204"/>
      <c r="C73" s="204"/>
      <c r="D73" s="57"/>
      <c r="E73" s="366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5"/>
      <c r="Q73" s="225"/>
    </row>
    <row r="74" customFormat="false" ht="15" hidden="false" customHeight="true" outlineLevel="0" collapsed="false">
      <c r="A74" s="274"/>
      <c r="B74" s="275"/>
      <c r="C74" s="321" t="s">
        <v>90</v>
      </c>
      <c r="D74" s="322"/>
      <c r="E74" s="366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5"/>
      <c r="Q74" s="225"/>
    </row>
    <row r="75" customFormat="false" ht="15" hidden="false" customHeight="true" outlineLevel="0" collapsed="false">
      <c r="A75" s="219"/>
      <c r="B75" s="114"/>
      <c r="C75" s="321"/>
      <c r="D75" s="38"/>
      <c r="E75" s="366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5"/>
      <c r="Q75" s="225"/>
    </row>
    <row r="76" customFormat="false" ht="15" hidden="false" customHeight="true" outlineLevel="0" collapsed="false">
      <c r="A76" s="219"/>
      <c r="B76" s="114"/>
      <c r="C76" s="321"/>
      <c r="D76" s="38"/>
      <c r="E76" s="366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5"/>
      <c r="Q76" s="225"/>
    </row>
    <row r="77" customFormat="false" ht="15" hidden="false" customHeight="true" outlineLevel="0" collapsed="false">
      <c r="A77" s="222"/>
      <c r="B77" s="114"/>
      <c r="C77" s="321"/>
      <c r="D77" s="55"/>
      <c r="E77" s="366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5"/>
      <c r="Q77" s="225"/>
    </row>
    <row r="78" customFormat="false" ht="15" hidden="false" customHeight="true" outlineLevel="0" collapsed="false">
      <c r="A78" s="222"/>
      <c r="B78" s="114"/>
      <c r="C78" s="321"/>
      <c r="D78" s="55"/>
      <c r="E78" s="366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5"/>
      <c r="Q78" s="225"/>
    </row>
    <row r="79" customFormat="false" ht="15" hidden="false" customHeight="true" outlineLevel="0" collapsed="false">
      <c r="A79" s="222"/>
      <c r="B79" s="114"/>
      <c r="C79" s="321"/>
      <c r="D79" s="57"/>
      <c r="E79" s="366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5"/>
      <c r="Q79" s="225"/>
    </row>
    <row r="80" customFormat="false" ht="15" hidden="false" customHeight="true" outlineLevel="0" collapsed="false">
      <c r="A80" s="222"/>
      <c r="B80" s="114"/>
      <c r="C80" s="226" t="s">
        <v>91</v>
      </c>
      <c r="D80" s="61"/>
      <c r="E80" s="366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5"/>
      <c r="Q80" s="225"/>
    </row>
    <row r="81" customFormat="false" ht="15" hidden="false" customHeight="true" outlineLevel="0" collapsed="false">
      <c r="A81" s="222"/>
      <c r="B81" s="114"/>
      <c r="C81" s="226"/>
      <c r="D81" s="61"/>
      <c r="E81" s="339"/>
      <c r="F81" s="339"/>
      <c r="G81" s="339"/>
      <c r="H81" s="339"/>
      <c r="I81" s="339"/>
      <c r="J81" s="339"/>
      <c r="K81" s="340" t="s">
        <v>92</v>
      </c>
      <c r="L81" s="340"/>
      <c r="M81" s="340"/>
      <c r="N81" s="340"/>
      <c r="O81" s="340"/>
      <c r="P81" s="340"/>
      <c r="Q81" s="225"/>
    </row>
    <row r="82" customFormat="false" ht="15" hidden="false" customHeight="true" outlineLevel="0" collapsed="false">
      <c r="A82" s="222"/>
      <c r="B82" s="229"/>
      <c r="C82" s="226"/>
      <c r="D82" s="61"/>
      <c r="E82" s="339"/>
      <c r="F82" s="339"/>
      <c r="G82" s="339"/>
      <c r="H82" s="339"/>
      <c r="I82" s="339"/>
      <c r="J82" s="339"/>
      <c r="K82" s="340"/>
      <c r="L82" s="340"/>
      <c r="M82" s="340"/>
      <c r="N82" s="340"/>
      <c r="O82" s="340"/>
      <c r="P82" s="340"/>
      <c r="Q82" s="225"/>
    </row>
    <row r="83" customFormat="false" ht="15" hidden="false" customHeight="true" outlineLevel="0" collapsed="false">
      <c r="A83" s="222"/>
      <c r="B83" s="229"/>
      <c r="C83" s="226"/>
      <c r="D83" s="61"/>
      <c r="E83" s="339"/>
      <c r="F83" s="339"/>
      <c r="G83" s="339"/>
      <c r="H83" s="339"/>
      <c r="I83" s="339"/>
      <c r="J83" s="339"/>
      <c r="K83" s="104" t="s">
        <v>93</v>
      </c>
      <c r="L83" s="104"/>
      <c r="M83" s="104"/>
      <c r="N83" s="104"/>
      <c r="O83" s="104"/>
      <c r="P83" s="104"/>
      <c r="Q83" s="225"/>
    </row>
    <row r="84" customFormat="false" ht="15" hidden="false" customHeight="true" outlineLevel="0" collapsed="false">
      <c r="A84" s="222"/>
      <c r="B84" s="229"/>
      <c r="C84" s="226"/>
      <c r="D84" s="61"/>
      <c r="E84" s="339"/>
      <c r="F84" s="339"/>
      <c r="G84" s="339"/>
      <c r="H84" s="339"/>
      <c r="I84" s="339"/>
      <c r="J84" s="339"/>
      <c r="K84" s="105" t="s">
        <v>94</v>
      </c>
      <c r="L84" s="105"/>
      <c r="M84" s="105"/>
      <c r="N84" s="105"/>
      <c r="O84" s="105"/>
      <c r="P84" s="105"/>
      <c r="Q84" s="225"/>
    </row>
    <row r="85" customFormat="false" ht="15" hidden="false" customHeight="true" outlineLevel="0" collapsed="false">
      <c r="A85" s="222"/>
      <c r="B85" s="229"/>
      <c r="C85" s="226"/>
      <c r="D85" s="77"/>
      <c r="E85" s="341" t="s">
        <v>95</v>
      </c>
      <c r="F85" s="341" t="s">
        <v>96</v>
      </c>
      <c r="G85" s="341" t="s">
        <v>97</v>
      </c>
      <c r="H85" s="341" t="s">
        <v>98</v>
      </c>
      <c r="I85" s="341" t="s">
        <v>99</v>
      </c>
      <c r="J85" s="341" t="s">
        <v>100</v>
      </c>
      <c r="K85" s="107" t="s">
        <v>101</v>
      </c>
      <c r="L85" s="107"/>
      <c r="M85" s="107"/>
      <c r="N85" s="107"/>
      <c r="O85" s="107"/>
      <c r="P85" s="107"/>
      <c r="Q85" s="225"/>
    </row>
    <row r="86" customFormat="false" ht="15" hidden="false" customHeight="true" outlineLevel="0" collapsed="false">
      <c r="A86" s="222"/>
      <c r="B86" s="229"/>
      <c r="C86" s="218" t="s">
        <v>102</v>
      </c>
      <c r="D86" s="54"/>
      <c r="E86" s="342" t="s">
        <v>103</v>
      </c>
      <c r="F86" s="342"/>
      <c r="G86" s="343" t="s">
        <v>104</v>
      </c>
      <c r="H86" s="343"/>
      <c r="I86" s="344"/>
      <c r="J86" s="345" t="n">
        <v>38910</v>
      </c>
      <c r="K86" s="346"/>
      <c r="L86" s="346"/>
      <c r="M86" s="347" t="s">
        <v>105</v>
      </c>
      <c r="N86" s="348"/>
      <c r="O86" s="349" t="s">
        <v>97</v>
      </c>
      <c r="P86" s="349" t="s">
        <v>106</v>
      </c>
      <c r="Q86" s="225"/>
    </row>
    <row r="87" customFormat="false" ht="15" hidden="false" customHeight="true" outlineLevel="0" collapsed="false">
      <c r="A87" s="222"/>
      <c r="B87" s="229"/>
      <c r="C87" s="218"/>
      <c r="D87" s="55"/>
      <c r="E87" s="342" t="s">
        <v>107</v>
      </c>
      <c r="F87" s="342"/>
      <c r="G87" s="343"/>
      <c r="H87" s="343"/>
      <c r="I87" s="344"/>
      <c r="J87" s="339"/>
      <c r="K87" s="350" t="s">
        <v>108</v>
      </c>
      <c r="L87" s="350"/>
      <c r="M87" s="351" t="s">
        <v>109</v>
      </c>
      <c r="N87" s="348"/>
      <c r="O87" s="352" t="s">
        <v>110</v>
      </c>
      <c r="P87" s="353"/>
      <c r="Q87" s="225"/>
    </row>
    <row r="88" customFormat="false" ht="15" hidden="false" customHeight="true" outlineLevel="0" collapsed="false">
      <c r="A88" s="222"/>
      <c r="B88" s="229"/>
      <c r="C88" s="218"/>
      <c r="D88" s="55"/>
      <c r="E88" s="342" t="s">
        <v>111</v>
      </c>
      <c r="F88" s="342"/>
      <c r="G88" s="354" t="s">
        <v>112</v>
      </c>
      <c r="H88" s="354"/>
      <c r="I88" s="344"/>
      <c r="J88" s="345" t="n">
        <v>38910</v>
      </c>
      <c r="K88" s="355"/>
      <c r="L88" s="355"/>
      <c r="M88" s="356"/>
      <c r="N88" s="348"/>
      <c r="O88" s="357"/>
      <c r="P88" s="358"/>
      <c r="Q88" s="225"/>
    </row>
    <row r="89" customFormat="false" ht="15" hidden="false" customHeight="true" outlineLevel="0" collapsed="false">
      <c r="A89" s="222"/>
      <c r="B89" s="229"/>
      <c r="C89" s="218"/>
      <c r="D89" s="55"/>
      <c r="E89" s="359"/>
      <c r="F89" s="360"/>
      <c r="G89" s="343"/>
      <c r="H89" s="343"/>
      <c r="I89" s="344"/>
      <c r="J89" s="345"/>
      <c r="K89" s="128" t="s">
        <v>66</v>
      </c>
      <c r="L89" s="128"/>
      <c r="M89" s="129" t="s">
        <v>227</v>
      </c>
      <c r="N89" s="129"/>
      <c r="O89" s="129"/>
      <c r="P89" s="129"/>
      <c r="Q89" s="225"/>
    </row>
    <row r="90" customFormat="false" ht="15" hidden="false" customHeight="true" outlineLevel="0" collapsed="false">
      <c r="A90" s="222"/>
      <c r="B90" s="229"/>
      <c r="C90" s="218"/>
      <c r="D90" s="55"/>
      <c r="E90" s="342" t="s">
        <v>114</v>
      </c>
      <c r="F90" s="342"/>
      <c r="G90" s="354" t="s">
        <v>115</v>
      </c>
      <c r="H90" s="354"/>
      <c r="I90" s="344"/>
      <c r="J90" s="345" t="n">
        <v>38910</v>
      </c>
      <c r="K90" s="128" t="s">
        <v>116</v>
      </c>
      <c r="L90" s="128"/>
      <c r="M90" s="129"/>
      <c r="N90" s="129"/>
      <c r="O90" s="129"/>
      <c r="P90" s="129"/>
      <c r="Q90" s="225"/>
    </row>
    <row r="91" customFormat="false" ht="15" hidden="false" customHeight="true" outlineLevel="0" collapsed="false">
      <c r="A91" s="222"/>
      <c r="B91" s="229"/>
      <c r="C91" s="218"/>
      <c r="D91" s="57"/>
      <c r="E91" s="342" t="s">
        <v>117</v>
      </c>
      <c r="F91" s="342"/>
      <c r="G91" s="342" t="s">
        <v>118</v>
      </c>
      <c r="H91" s="342"/>
      <c r="I91" s="344"/>
      <c r="J91" s="345" t="n">
        <v>38910</v>
      </c>
      <c r="K91" s="128"/>
      <c r="L91" s="128"/>
      <c r="M91" s="129"/>
      <c r="N91" s="129"/>
      <c r="O91" s="129"/>
      <c r="P91" s="129"/>
      <c r="Q91" s="225"/>
    </row>
    <row r="92" customFormat="false" ht="15" hidden="false" customHeight="true" outlineLevel="0" collapsed="false">
      <c r="A92" s="235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27"/>
    </row>
  </sheetData>
  <mergeCells count="155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P21"/>
    <mergeCell ref="E22:I22"/>
    <mergeCell ref="J22:M22"/>
    <mergeCell ref="E23:I23"/>
    <mergeCell ref="J23:M23"/>
    <mergeCell ref="E24:I24"/>
    <mergeCell ref="J24:M24"/>
    <mergeCell ref="E25:I25"/>
    <mergeCell ref="J25:M25"/>
    <mergeCell ref="E26:I26"/>
    <mergeCell ref="J26:M26"/>
    <mergeCell ref="E33:P34"/>
    <mergeCell ref="E35:H36"/>
    <mergeCell ref="I35:M35"/>
    <mergeCell ref="I36:M36"/>
    <mergeCell ref="E37:H40"/>
    <mergeCell ref="I37:M37"/>
    <mergeCell ref="I38:M38"/>
    <mergeCell ref="I39:M39"/>
    <mergeCell ref="I40:M40"/>
    <mergeCell ref="E41:H42"/>
    <mergeCell ref="I41:M41"/>
    <mergeCell ref="I42:M42"/>
    <mergeCell ref="E43:P43"/>
    <mergeCell ref="E44:P44"/>
    <mergeCell ref="E45:P45"/>
    <mergeCell ref="E46:P46"/>
    <mergeCell ref="E47:G47"/>
    <mergeCell ref="I47:L47"/>
    <mergeCell ref="E48:G49"/>
    <mergeCell ref="I48:L48"/>
    <mergeCell ref="I49:L49"/>
    <mergeCell ref="E50:G51"/>
    <mergeCell ref="I50:L50"/>
    <mergeCell ref="I51:L51"/>
    <mergeCell ref="A52:A73"/>
    <mergeCell ref="E52:G53"/>
    <mergeCell ref="I52:L52"/>
    <mergeCell ref="I53:L53"/>
    <mergeCell ref="E54:P55"/>
    <mergeCell ref="E56:F57"/>
    <mergeCell ref="G56:J56"/>
    <mergeCell ref="K56:M56"/>
    <mergeCell ref="O56:P56"/>
    <mergeCell ref="G57:H57"/>
    <mergeCell ref="I57:J57"/>
    <mergeCell ref="L57:M57"/>
    <mergeCell ref="O57:P57"/>
    <mergeCell ref="E58:F58"/>
    <mergeCell ref="G58:H58"/>
    <mergeCell ref="I58:J58"/>
    <mergeCell ref="L58:M58"/>
    <mergeCell ref="O58:P58"/>
    <mergeCell ref="E59:F59"/>
    <mergeCell ref="G59:H59"/>
    <mergeCell ref="I59:J59"/>
    <mergeCell ref="L59:M59"/>
    <mergeCell ref="O59:P59"/>
    <mergeCell ref="E60:F60"/>
    <mergeCell ref="G60:H60"/>
    <mergeCell ref="I60:J60"/>
    <mergeCell ref="L60:M60"/>
    <mergeCell ref="O60:P60"/>
    <mergeCell ref="E61:F61"/>
    <mergeCell ref="G61:H61"/>
    <mergeCell ref="I61:J61"/>
    <mergeCell ref="L61:M61"/>
    <mergeCell ref="O61:P61"/>
    <mergeCell ref="E62:F62"/>
    <mergeCell ref="G62:H62"/>
    <mergeCell ref="I62:J62"/>
    <mergeCell ref="L62:M62"/>
    <mergeCell ref="O62:P62"/>
    <mergeCell ref="E63:F63"/>
    <mergeCell ref="G63:H63"/>
    <mergeCell ref="I63:J63"/>
    <mergeCell ref="L63:M63"/>
    <mergeCell ref="O63:P63"/>
    <mergeCell ref="E64:P65"/>
    <mergeCell ref="E66:F66"/>
    <mergeCell ref="G66:H66"/>
    <mergeCell ref="I66:J66"/>
    <mergeCell ref="L66:M66"/>
    <mergeCell ref="E67:F67"/>
    <mergeCell ref="G67:H67"/>
    <mergeCell ref="I67:J67"/>
    <mergeCell ref="L67:M67"/>
    <mergeCell ref="E68:F68"/>
    <mergeCell ref="G68:H68"/>
    <mergeCell ref="I68:J68"/>
    <mergeCell ref="L68:M68"/>
    <mergeCell ref="E69:F69"/>
    <mergeCell ref="G69:H69"/>
    <mergeCell ref="I69:J69"/>
    <mergeCell ref="L69:M69"/>
    <mergeCell ref="E70:F70"/>
    <mergeCell ref="G70:H70"/>
    <mergeCell ref="I70:J70"/>
    <mergeCell ref="L70:M70"/>
    <mergeCell ref="C74:C79"/>
    <mergeCell ref="C80:C85"/>
    <mergeCell ref="K81:P82"/>
    <mergeCell ref="K83:P83"/>
    <mergeCell ref="K84:P84"/>
    <mergeCell ref="K85:P85"/>
    <mergeCell ref="C86:C91"/>
    <mergeCell ref="E86:F86"/>
    <mergeCell ref="G86:H86"/>
    <mergeCell ref="K86:L86"/>
    <mergeCell ref="E87:F87"/>
    <mergeCell ref="G87:H87"/>
    <mergeCell ref="K87:L87"/>
    <mergeCell ref="E88:F88"/>
    <mergeCell ref="G88:H88"/>
    <mergeCell ref="K88:L88"/>
    <mergeCell ref="G89:H89"/>
    <mergeCell ref="K89:L91"/>
    <mergeCell ref="M89:P91"/>
    <mergeCell ref="E90:F90"/>
    <mergeCell ref="G90:H90"/>
    <mergeCell ref="E91:F91"/>
    <mergeCell ref="G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3</xdr:row>
                    <xdr:rowOff>0</xdr:rowOff>
                  </from>
                  <to>
                    <xdr:col>5</xdr:col>
                    <xdr:colOff>720</xdr:colOff>
                    <xdr:row>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63</xdr:row>
                    <xdr:rowOff>0</xdr:rowOff>
                  </from>
                  <to>
                    <xdr:col>16</xdr:col>
                    <xdr:colOff>-220320</xdr:colOff>
                    <xdr:row>6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7.7"/>
    <col collapsed="false" customWidth="true" hidden="false" outlineLevel="0" max="7" min="6" style="131" width="8.7"/>
    <col collapsed="false" customWidth="true" hidden="false" outlineLevel="0" max="8" min="8" style="131" width="9.7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5.7"/>
    <col collapsed="false" customWidth="true" hidden="false" outlineLevel="0" max="12" min="12" style="131" width="15.7"/>
    <col collapsed="false" customWidth="true" hidden="false" outlineLevel="0" max="13" min="13" style="131" width="9.7"/>
    <col collapsed="false" customWidth="true" hidden="true" outlineLevel="0" max="14" min="14" style="131" width="8.7"/>
    <col collapsed="false" customWidth="true" hidden="false" outlineLevel="0" max="15" min="15" style="131" width="9.7"/>
    <col collapsed="false" customWidth="true" hidden="false" outlineLevel="0" max="16" min="16" style="131" width="12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customFormat="false" ht="15" hidden="false" customHeight="true" outlineLevel="0" collapsed="false">
      <c r="A1" s="364"/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224"/>
    </row>
    <row r="2" customFormat="false" ht="15" hidden="false" customHeight="true" outlineLevel="0" collapsed="false">
      <c r="A2" s="366"/>
      <c r="B2" s="223"/>
      <c r="C2" s="223"/>
      <c r="D2" s="223"/>
      <c r="E2" s="367" t="s">
        <v>0</v>
      </c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225"/>
    </row>
    <row r="3" customFormat="false" ht="15" hidden="false" customHeight="true" outlineLevel="0" collapsed="false">
      <c r="A3" s="366"/>
      <c r="B3" s="223"/>
      <c r="C3" s="223"/>
      <c r="D3" s="223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225"/>
    </row>
    <row r="4" customFormat="false" ht="15" hidden="false" customHeight="true" outlineLevel="0" collapsed="false">
      <c r="A4" s="366"/>
      <c r="B4" s="223"/>
      <c r="C4" s="223"/>
      <c r="D4" s="223"/>
      <c r="E4" s="368" t="s">
        <v>1</v>
      </c>
      <c r="F4" s="368"/>
      <c r="G4" s="368"/>
      <c r="H4" s="368"/>
      <c r="I4" s="368"/>
      <c r="J4" s="369" t="s">
        <v>119</v>
      </c>
      <c r="K4" s="369"/>
      <c r="L4" s="369"/>
      <c r="M4" s="369"/>
      <c r="N4" s="450"/>
      <c r="O4" s="451" t="n">
        <v>0.396</v>
      </c>
      <c r="P4" s="452" t="s">
        <v>3</v>
      </c>
      <c r="Q4" s="225"/>
    </row>
    <row r="5" customFormat="false" ht="15" hidden="false" customHeight="true" outlineLevel="0" collapsed="false">
      <c r="A5" s="366"/>
      <c r="B5" s="223"/>
      <c r="C5" s="223"/>
      <c r="D5" s="223"/>
      <c r="E5" s="373" t="s">
        <v>4</v>
      </c>
      <c r="F5" s="373"/>
      <c r="G5" s="373"/>
      <c r="H5" s="373"/>
      <c r="I5" s="373"/>
      <c r="J5" s="369" t="s">
        <v>120</v>
      </c>
      <c r="K5" s="369"/>
      <c r="L5" s="369"/>
      <c r="M5" s="369"/>
      <c r="N5" s="453"/>
      <c r="O5" s="454" t="n">
        <v>0</v>
      </c>
      <c r="P5" s="455" t="s">
        <v>3</v>
      </c>
      <c r="Q5" s="225"/>
    </row>
    <row r="6" customFormat="false" ht="15" hidden="false" customHeight="true" outlineLevel="0" collapsed="false">
      <c r="A6" s="366"/>
      <c r="B6" s="223"/>
      <c r="C6" s="223"/>
      <c r="D6" s="223"/>
      <c r="E6" s="376" t="s">
        <v>6</v>
      </c>
      <c r="F6" s="376"/>
      <c r="G6" s="376"/>
      <c r="H6" s="376"/>
      <c r="I6" s="376"/>
      <c r="J6" s="377" t="s">
        <v>120</v>
      </c>
      <c r="K6" s="377"/>
      <c r="L6" s="377"/>
      <c r="M6" s="377"/>
      <c r="N6" s="456"/>
      <c r="O6" s="457" t="n">
        <v>0.038</v>
      </c>
      <c r="P6" s="426" t="s">
        <v>3</v>
      </c>
      <c r="Q6" s="225"/>
    </row>
    <row r="7" customFormat="false" ht="11.25" hidden="true" customHeight="true" outlineLevel="0" collapsed="false">
      <c r="A7" s="366"/>
      <c r="B7" s="223"/>
      <c r="C7" s="223"/>
      <c r="D7" s="223"/>
      <c r="E7" s="373" t="s">
        <v>228</v>
      </c>
      <c r="F7" s="373"/>
      <c r="G7" s="373"/>
      <c r="H7" s="373"/>
      <c r="I7" s="373"/>
      <c r="J7" s="369" t="s">
        <v>229</v>
      </c>
      <c r="K7" s="369"/>
      <c r="L7" s="369"/>
      <c r="M7" s="369"/>
      <c r="N7" s="453"/>
      <c r="O7" s="454" t="n">
        <v>0</v>
      </c>
      <c r="P7" s="455" t="s">
        <v>3</v>
      </c>
      <c r="Q7" s="225"/>
    </row>
    <row r="8" customFormat="false" ht="15" hidden="false" customHeight="true" outlineLevel="0" collapsed="false">
      <c r="A8" s="366"/>
      <c r="B8" s="223"/>
      <c r="C8" s="223"/>
      <c r="D8" s="223"/>
      <c r="E8" s="376" t="s">
        <v>230</v>
      </c>
      <c r="F8" s="376"/>
      <c r="G8" s="376"/>
      <c r="H8" s="376"/>
      <c r="I8" s="376"/>
      <c r="J8" s="387" t="s">
        <v>231</v>
      </c>
      <c r="K8" s="387"/>
      <c r="L8" s="387"/>
      <c r="M8" s="387"/>
      <c r="N8" s="456"/>
      <c r="O8" s="458" t="n">
        <v>0.207</v>
      </c>
      <c r="P8" s="426" t="s">
        <v>3</v>
      </c>
      <c r="Q8" s="225"/>
    </row>
    <row r="9" customFormat="false" ht="15" hidden="false" customHeight="true" outlineLevel="0" collapsed="false">
      <c r="A9" s="366"/>
      <c r="B9" s="223"/>
      <c r="C9" s="223"/>
      <c r="D9" s="223"/>
      <c r="E9" s="381" t="s">
        <v>11</v>
      </c>
      <c r="F9" s="381"/>
      <c r="G9" s="381"/>
      <c r="H9" s="381"/>
      <c r="I9" s="381"/>
      <c r="J9" s="369" t="s">
        <v>125</v>
      </c>
      <c r="K9" s="369"/>
      <c r="L9" s="369"/>
      <c r="M9" s="369"/>
      <c r="N9" s="459"/>
      <c r="O9" s="460" t="n">
        <v>110</v>
      </c>
      <c r="P9" s="375" t="n">
        <v>70</v>
      </c>
      <c r="Q9" s="225"/>
    </row>
    <row r="10" customFormat="false" ht="15" hidden="false" customHeight="true" outlineLevel="0" collapsed="false">
      <c r="A10" s="366"/>
      <c r="B10" s="223"/>
      <c r="C10" s="223"/>
      <c r="D10" s="223"/>
      <c r="E10" s="373" t="s">
        <v>18</v>
      </c>
      <c r="F10" s="373"/>
      <c r="G10" s="373"/>
      <c r="H10" s="373"/>
      <c r="I10" s="373"/>
      <c r="J10" s="369" t="s">
        <v>130</v>
      </c>
      <c r="K10" s="369"/>
      <c r="L10" s="369"/>
      <c r="M10" s="369"/>
      <c r="N10" s="461"/>
      <c r="O10" s="462" t="n">
        <v>5.33</v>
      </c>
      <c r="P10" s="455" t="s">
        <v>20</v>
      </c>
      <c r="Q10" s="225"/>
    </row>
    <row r="11" customFormat="false" ht="15" hidden="false" customHeight="true" outlineLevel="0" collapsed="false">
      <c r="A11" s="366"/>
      <c r="B11" s="223"/>
      <c r="C11" s="223"/>
      <c r="D11" s="223"/>
      <c r="E11" s="376" t="s">
        <v>21</v>
      </c>
      <c r="F11" s="376"/>
      <c r="G11" s="376"/>
      <c r="H11" s="376"/>
      <c r="I11" s="376"/>
      <c r="J11" s="387" t="s">
        <v>132</v>
      </c>
      <c r="K11" s="387"/>
      <c r="L11" s="387"/>
      <c r="M11" s="387"/>
      <c r="N11" s="463"/>
      <c r="O11" s="464" t="n">
        <v>3.37</v>
      </c>
      <c r="P11" s="426" t="s">
        <v>20</v>
      </c>
      <c r="Q11" s="225"/>
    </row>
    <row r="12" customFormat="false" ht="13.5" hidden="true" customHeight="true" outlineLevel="0" collapsed="false">
      <c r="A12" s="366"/>
      <c r="B12" s="223"/>
      <c r="C12" s="223"/>
      <c r="D12" s="223"/>
      <c r="E12" s="381" t="s">
        <v>25</v>
      </c>
      <c r="F12" s="381"/>
      <c r="G12" s="381"/>
      <c r="H12" s="381"/>
      <c r="I12" s="381"/>
      <c r="J12" s="377" t="s">
        <v>28</v>
      </c>
      <c r="K12" s="377"/>
      <c r="L12" s="377"/>
      <c r="M12" s="377"/>
      <c r="N12" s="370"/>
      <c r="O12" s="465" t="n">
        <f aca="false">IF(O9&gt;95,((O10-(O11+1.5))*0.75),((O10-O11)-((O10-O11)*0.8)))</f>
        <v>0.345</v>
      </c>
      <c r="P12" s="383" t="s">
        <v>20</v>
      </c>
      <c r="Q12" s="225"/>
    </row>
    <row r="13" customFormat="false" ht="15" hidden="true" customHeight="true" outlineLevel="0" collapsed="false">
      <c r="A13" s="366"/>
      <c r="B13" s="223"/>
      <c r="C13" s="223"/>
      <c r="D13" s="223"/>
      <c r="E13" s="466" t="s">
        <v>182</v>
      </c>
      <c r="F13" s="466"/>
      <c r="G13" s="466"/>
      <c r="H13" s="466"/>
      <c r="I13" s="466"/>
      <c r="J13" s="387" t="s">
        <v>28</v>
      </c>
      <c r="K13" s="387"/>
      <c r="L13" s="387"/>
      <c r="M13" s="387"/>
      <c r="N13" s="417"/>
      <c r="O13" s="467" t="n">
        <f aca="false">IF(O12&gt;0,(O12/2),0)</f>
        <v>0.1725</v>
      </c>
      <c r="P13" s="379" t="s">
        <v>20</v>
      </c>
      <c r="Q13" s="225"/>
    </row>
    <row r="14" customFormat="false" ht="15" hidden="false" customHeight="true" outlineLevel="0" collapsed="false">
      <c r="A14" s="366"/>
      <c r="B14" s="223"/>
      <c r="C14" s="223"/>
      <c r="D14" s="223"/>
      <c r="E14" s="400" t="s">
        <v>144</v>
      </c>
      <c r="F14" s="400"/>
      <c r="G14" s="400"/>
      <c r="H14" s="400"/>
      <c r="I14" s="400"/>
      <c r="J14" s="400"/>
      <c r="K14" s="400"/>
      <c r="L14" s="400"/>
      <c r="M14" s="400"/>
      <c r="N14" s="400"/>
      <c r="O14" s="400"/>
      <c r="P14" s="400"/>
      <c r="Q14" s="225"/>
    </row>
    <row r="15" customFormat="false" ht="15" hidden="false" customHeight="true" outlineLevel="0" collapsed="false">
      <c r="A15" s="366"/>
      <c r="B15" s="223"/>
      <c r="C15" s="223"/>
      <c r="D15" s="223"/>
      <c r="E15" s="400"/>
      <c r="F15" s="400"/>
      <c r="G15" s="400"/>
      <c r="H15" s="400"/>
      <c r="I15" s="400"/>
      <c r="J15" s="400"/>
      <c r="K15" s="400"/>
      <c r="L15" s="400"/>
      <c r="M15" s="400"/>
      <c r="N15" s="400"/>
      <c r="O15" s="400"/>
      <c r="P15" s="400"/>
      <c r="Q15" s="225"/>
    </row>
    <row r="16" customFormat="false" ht="15" hidden="false" customHeight="true" outlineLevel="0" collapsed="false">
      <c r="A16" s="366"/>
      <c r="B16" s="223"/>
      <c r="C16" s="223"/>
      <c r="D16" s="223"/>
      <c r="E16" s="430" t="s">
        <v>1</v>
      </c>
      <c r="F16" s="430"/>
      <c r="G16" s="430"/>
      <c r="H16" s="430"/>
      <c r="I16" s="430"/>
      <c r="J16" s="369" t="s">
        <v>145</v>
      </c>
      <c r="K16" s="369"/>
      <c r="L16" s="369"/>
      <c r="M16" s="369"/>
      <c r="N16" s="423"/>
      <c r="O16" s="468" t="n">
        <f aca="false">ABS(O4*1000/(O9-P9))</f>
        <v>9.9</v>
      </c>
      <c r="P16" s="372" t="s">
        <v>46</v>
      </c>
      <c r="Q16" s="225"/>
    </row>
    <row r="17" customFormat="false" ht="15" hidden="false" customHeight="true" outlineLevel="0" collapsed="false">
      <c r="A17" s="366"/>
      <c r="B17" s="223"/>
      <c r="C17" s="223"/>
      <c r="D17" s="223"/>
      <c r="E17" s="430" t="s">
        <v>4</v>
      </c>
      <c r="F17" s="430"/>
      <c r="G17" s="430"/>
      <c r="H17" s="430"/>
      <c r="I17" s="430"/>
      <c r="J17" s="419" t="s">
        <v>146</v>
      </c>
      <c r="K17" s="419"/>
      <c r="L17" s="419"/>
      <c r="M17" s="419"/>
      <c r="N17" s="464"/>
      <c r="O17" s="423" t="n">
        <f aca="false">ABS(O5*1000/(-0.68*((O9-P9)/10)^2+16.1*(O9-P9)/10-32.56))</f>
        <v>0</v>
      </c>
      <c r="P17" s="372" t="s">
        <v>46</v>
      </c>
      <c r="Q17" s="225"/>
    </row>
    <row r="18" customFormat="false" ht="15" hidden="false" customHeight="true" outlineLevel="0" collapsed="false">
      <c r="A18" s="366"/>
      <c r="B18" s="223"/>
      <c r="C18" s="223"/>
      <c r="D18" s="223"/>
      <c r="E18" s="469" t="s">
        <v>6</v>
      </c>
      <c r="F18" s="469"/>
      <c r="G18" s="469"/>
      <c r="H18" s="469"/>
      <c r="I18" s="469"/>
      <c r="J18" s="377" t="s">
        <v>146</v>
      </c>
      <c r="K18" s="377"/>
      <c r="L18" s="377"/>
      <c r="M18" s="377"/>
      <c r="N18" s="423"/>
      <c r="O18" s="423" t="n">
        <f aca="false">ABS(O6*1000/(O9-P9))</f>
        <v>0.95</v>
      </c>
      <c r="P18" s="372" t="s">
        <v>46</v>
      </c>
      <c r="Q18" s="225"/>
    </row>
    <row r="19" customFormat="false" ht="15" hidden="false" customHeight="true" outlineLevel="0" collapsed="false">
      <c r="A19" s="366"/>
      <c r="B19" s="223"/>
      <c r="C19" s="223"/>
      <c r="D19" s="223"/>
      <c r="E19" s="400" t="s">
        <v>232</v>
      </c>
      <c r="F19" s="400"/>
      <c r="G19" s="400"/>
      <c r="H19" s="400"/>
      <c r="I19" s="400"/>
      <c r="J19" s="419" t="s">
        <v>148</v>
      </c>
      <c r="K19" s="419"/>
      <c r="L19" s="419"/>
      <c r="M19" s="419"/>
      <c r="N19" s="423"/>
      <c r="O19" s="423"/>
      <c r="P19" s="372" t="s">
        <v>46</v>
      </c>
      <c r="Q19" s="225"/>
    </row>
    <row r="20" customFormat="false" ht="15" hidden="false" customHeight="true" outlineLevel="0" collapsed="false">
      <c r="A20" s="366"/>
      <c r="B20" s="223"/>
      <c r="C20" s="223"/>
      <c r="D20" s="223"/>
      <c r="E20" s="400"/>
      <c r="F20" s="400"/>
      <c r="G20" s="400"/>
      <c r="H20" s="400"/>
      <c r="I20" s="400"/>
      <c r="J20" s="377" t="s">
        <v>233</v>
      </c>
      <c r="K20" s="377"/>
      <c r="L20" s="377"/>
      <c r="M20" s="377"/>
      <c r="N20" s="423"/>
      <c r="O20" s="423" t="n">
        <f aca="false">ABS(O8*1000/(O9-P9))</f>
        <v>5.175</v>
      </c>
      <c r="P20" s="372" t="s">
        <v>46</v>
      </c>
      <c r="Q20" s="225"/>
    </row>
    <row r="21" customFormat="false" ht="15" hidden="false" customHeight="true" outlineLevel="0" collapsed="false">
      <c r="A21" s="366"/>
      <c r="B21" s="223"/>
      <c r="C21" s="223"/>
      <c r="D21" s="223"/>
      <c r="E21" s="404"/>
      <c r="F21" s="405"/>
      <c r="G21" s="405"/>
      <c r="H21" s="405"/>
      <c r="I21" s="405"/>
      <c r="J21" s="405"/>
      <c r="K21" s="406"/>
      <c r="L21" s="407"/>
      <c r="M21" s="407"/>
      <c r="N21" s="407"/>
      <c r="O21" s="408" t="n">
        <f aca="false">O9*0.01</f>
        <v>1.1</v>
      </c>
      <c r="P21" s="375" t="n">
        <f aca="false">O9-P9</f>
        <v>40</v>
      </c>
      <c r="Q21" s="225"/>
    </row>
    <row r="22" customFormat="false" ht="15" hidden="false" customHeight="true" outlineLevel="0" collapsed="false">
      <c r="A22" s="366"/>
      <c r="B22" s="223"/>
      <c r="C22" s="223"/>
      <c r="D22" s="223"/>
      <c r="E22" s="409"/>
      <c r="F22" s="410"/>
      <c r="G22" s="410" t="s">
        <v>41</v>
      </c>
      <c r="H22" s="410"/>
      <c r="I22" s="410"/>
      <c r="J22" s="410"/>
      <c r="K22" s="411"/>
      <c r="L22" s="370"/>
      <c r="M22" s="370"/>
      <c r="N22" s="370"/>
      <c r="O22" s="412" t="n">
        <f aca="false">(O21^5)*(-0.0005625*O10-1.3864)+(O21^4)*(0.054517*O10+7.325)+(O21^3)*(-0.27408*O10-15.474)+(O21^2)*(0.52327*O10-5.0668)+O21*(-0.42067*O10-38.224)+0.16333*O10+1011.185</f>
        <v>951.158702018907</v>
      </c>
      <c r="P22" s="383"/>
      <c r="Q22" s="225"/>
    </row>
    <row r="23" customFormat="false" ht="15" hidden="false" customHeight="true" outlineLevel="0" collapsed="false">
      <c r="A23" s="366"/>
      <c r="B23" s="223"/>
      <c r="C23" s="223"/>
      <c r="D23" s="223"/>
      <c r="E23" s="409"/>
      <c r="F23" s="410"/>
      <c r="G23" s="410"/>
      <c r="H23" s="410"/>
      <c r="I23" s="410"/>
      <c r="J23" s="410"/>
      <c r="K23" s="411"/>
      <c r="L23" s="370"/>
      <c r="M23" s="370"/>
      <c r="N23" s="370"/>
      <c r="O23" s="413" t="n">
        <f aca="false">P9*0.01</f>
        <v>0.7</v>
      </c>
      <c r="P23" s="383"/>
      <c r="Q23" s="225"/>
    </row>
    <row r="24" customFormat="false" ht="15" hidden="false" customHeight="true" outlineLevel="0" collapsed="false">
      <c r="A24" s="366"/>
      <c r="B24" s="223"/>
      <c r="C24" s="223"/>
      <c r="D24" s="223"/>
      <c r="E24" s="414"/>
      <c r="F24" s="415"/>
      <c r="G24" s="415" t="s">
        <v>42</v>
      </c>
      <c r="H24" s="415"/>
      <c r="I24" s="415"/>
      <c r="J24" s="415"/>
      <c r="K24" s="416"/>
      <c r="L24" s="417"/>
      <c r="M24" s="417"/>
      <c r="N24" s="417"/>
      <c r="O24" s="418" t="n">
        <f aca="false">(O23^5)*(-0.0005625*O11-1.3864)+(O23^4)*(0.054517*O11+7.325)+(O23^3)*(-0.27408*O11-15.474)+(O23^2)*(0.52327*O11-5.0668)+O23*(-0.42067*O11-38.224)+0.16333*O11+1011.185</f>
        <v>978.312724884335</v>
      </c>
      <c r="P24" s="379"/>
      <c r="Q24" s="225"/>
    </row>
    <row r="25" customFormat="false" ht="15" hidden="false" customHeight="true" outlineLevel="0" collapsed="false">
      <c r="A25" s="366"/>
      <c r="B25" s="223"/>
      <c r="C25" s="223"/>
      <c r="D25" s="223"/>
      <c r="E25" s="404"/>
      <c r="F25" s="405"/>
      <c r="G25" s="405"/>
      <c r="H25" s="405"/>
      <c r="I25" s="405"/>
      <c r="J25" s="405"/>
      <c r="K25" s="406"/>
      <c r="L25" s="407"/>
      <c r="M25" s="407"/>
      <c r="N25" s="407"/>
      <c r="O25" s="408" t="n">
        <v>0.6</v>
      </c>
      <c r="P25" s="375" t="n">
        <v>10</v>
      </c>
      <c r="Q25" s="225"/>
    </row>
    <row r="26" customFormat="false" ht="15" hidden="false" customHeight="true" outlineLevel="0" collapsed="false">
      <c r="A26" s="366"/>
      <c r="B26" s="223"/>
      <c r="C26" s="223"/>
      <c r="D26" s="223"/>
      <c r="E26" s="409"/>
      <c r="F26" s="410"/>
      <c r="G26" s="410" t="s">
        <v>234</v>
      </c>
      <c r="H26" s="410"/>
      <c r="I26" s="410"/>
      <c r="J26" s="410"/>
      <c r="K26" s="411"/>
      <c r="L26" s="370"/>
      <c r="M26" s="370"/>
      <c r="N26" s="370"/>
      <c r="O26" s="412" t="n">
        <f aca="false">(O25^5)*(-0.0005625*O10-1.3864)+(O25^4)*(0.054517*O10+7.325)+(O25^3)*(-0.27408*O10-15.474)+(O25^2)*(0.52327*O10-5.0668)+O25*(-0.42067*O10-38.224)+0.16333*O10+1011.185</f>
        <v>984.176860894456</v>
      </c>
      <c r="P26" s="383"/>
      <c r="Q26" s="225"/>
    </row>
    <row r="27" customFormat="false" ht="15" hidden="false" customHeight="true" outlineLevel="0" collapsed="false">
      <c r="A27" s="366"/>
      <c r="B27" s="223"/>
      <c r="C27" s="223"/>
      <c r="D27" s="223"/>
      <c r="E27" s="404"/>
      <c r="F27" s="405"/>
      <c r="G27" s="405"/>
      <c r="H27" s="405"/>
      <c r="I27" s="405"/>
      <c r="J27" s="405"/>
      <c r="K27" s="406"/>
      <c r="L27" s="407"/>
      <c r="M27" s="407"/>
      <c r="N27" s="407"/>
      <c r="O27" s="408" t="n">
        <v>0.5</v>
      </c>
      <c r="P27" s="375" t="s">
        <v>181</v>
      </c>
      <c r="Q27" s="225"/>
    </row>
    <row r="28" customFormat="false" ht="15" hidden="false" customHeight="true" outlineLevel="0" collapsed="false">
      <c r="A28" s="366"/>
      <c r="B28" s="223"/>
      <c r="C28" s="223"/>
      <c r="D28" s="223"/>
      <c r="E28" s="414"/>
      <c r="F28" s="415"/>
      <c r="G28" s="415" t="s">
        <v>235</v>
      </c>
      <c r="H28" s="415"/>
      <c r="I28" s="415"/>
      <c r="J28" s="415"/>
      <c r="K28" s="416"/>
      <c r="L28" s="417"/>
      <c r="M28" s="417"/>
      <c r="N28" s="417"/>
      <c r="O28" s="418" t="n">
        <f aca="false">(O27^5)*(-0.0005625*O11-1.3864)+(O27^4)*(0.054517*O11+7.325)+(O27^3)*(-0.27408*O11-15.474)+(O27^2)*(0.52327*O11-5.0668)+O27*(-0.42067*O11-38.224)+0.16333*O11+1011.185</f>
        <v>989.464952829844</v>
      </c>
      <c r="P28" s="379"/>
      <c r="Q28" s="225"/>
    </row>
    <row r="29" customFormat="false" ht="15" hidden="false" customHeight="true" outlineLevel="0" collapsed="false">
      <c r="A29" s="366"/>
      <c r="B29" s="223"/>
      <c r="C29" s="223"/>
      <c r="D29" s="223"/>
      <c r="E29" s="400" t="s">
        <v>50</v>
      </c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225"/>
    </row>
    <row r="30" customFormat="false" ht="15" hidden="false" customHeight="true" outlineLevel="0" collapsed="false">
      <c r="A30" s="366"/>
      <c r="B30" s="223"/>
      <c r="C30" s="223"/>
      <c r="D30" s="223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0"/>
      <c r="Q30" s="225"/>
    </row>
    <row r="31" customFormat="false" ht="15" hidden="false" customHeight="true" outlineLevel="0" collapsed="false">
      <c r="A31" s="366"/>
      <c r="B31" s="223"/>
      <c r="C31" s="223"/>
      <c r="D31" s="223"/>
      <c r="E31" s="367" t="s">
        <v>1</v>
      </c>
      <c r="F31" s="367"/>
      <c r="G31" s="367"/>
      <c r="H31" s="367"/>
      <c r="I31" s="470" t="s">
        <v>236</v>
      </c>
      <c r="J31" s="470"/>
      <c r="K31" s="470"/>
      <c r="L31" s="470"/>
      <c r="M31" s="470"/>
      <c r="N31" s="423"/>
      <c r="O31" s="468" t="n">
        <f aca="false">ABS(0.75*O16)</f>
        <v>7.425</v>
      </c>
      <c r="P31" s="452" t="s">
        <v>46</v>
      </c>
      <c r="Q31" s="225"/>
    </row>
    <row r="32" customFormat="false" ht="15" hidden="false" customHeight="true" outlineLevel="0" collapsed="false">
      <c r="A32" s="366"/>
      <c r="B32" s="223"/>
      <c r="C32" s="223"/>
      <c r="D32" s="223"/>
      <c r="E32" s="367"/>
      <c r="F32" s="367"/>
      <c r="G32" s="367"/>
      <c r="H32" s="367"/>
      <c r="I32" s="470" t="s">
        <v>237</v>
      </c>
      <c r="J32" s="470"/>
      <c r="K32" s="470"/>
      <c r="L32" s="470"/>
      <c r="M32" s="470"/>
      <c r="N32" s="423"/>
      <c r="O32" s="468" t="n">
        <f aca="false">ABS(1.25*O16)</f>
        <v>12.375</v>
      </c>
      <c r="P32" s="452" t="s">
        <v>46</v>
      </c>
      <c r="Q32" s="225"/>
    </row>
    <row r="33" customFormat="false" ht="15" hidden="false" customHeight="true" outlineLevel="0" collapsed="false">
      <c r="A33" s="366"/>
      <c r="B33" s="223"/>
      <c r="C33" s="223"/>
      <c r="D33" s="223"/>
      <c r="E33" s="367" t="s">
        <v>53</v>
      </c>
      <c r="F33" s="367"/>
      <c r="G33" s="367"/>
      <c r="H33" s="367"/>
      <c r="I33" s="470" t="s">
        <v>238</v>
      </c>
      <c r="J33" s="470"/>
      <c r="K33" s="470"/>
      <c r="L33" s="470"/>
      <c r="M33" s="470"/>
      <c r="N33" s="423"/>
      <c r="O33" s="468" t="n">
        <f aca="false">IF(O17=0,ABS(0*O18),ABS(0*O17))</f>
        <v>0</v>
      </c>
      <c r="P33" s="452" t="s">
        <v>46</v>
      </c>
      <c r="Q33" s="225"/>
    </row>
    <row r="34" customFormat="false" ht="15" hidden="false" customHeight="true" outlineLevel="0" collapsed="false">
      <c r="A34" s="366"/>
      <c r="B34" s="223"/>
      <c r="C34" s="223"/>
      <c r="D34" s="223"/>
      <c r="E34" s="367"/>
      <c r="F34" s="367"/>
      <c r="G34" s="367"/>
      <c r="H34" s="367"/>
      <c r="I34" s="470" t="s">
        <v>55</v>
      </c>
      <c r="J34" s="470"/>
      <c r="K34" s="470"/>
      <c r="L34" s="470"/>
      <c r="M34" s="470"/>
      <c r="N34" s="471"/>
      <c r="O34" s="468" t="n">
        <f aca="false">ABS(1.25*O17)</f>
        <v>0</v>
      </c>
      <c r="P34" s="372" t="s">
        <v>46</v>
      </c>
      <c r="Q34" s="225"/>
    </row>
    <row r="35" customFormat="false" ht="15" hidden="false" customHeight="true" outlineLevel="0" collapsed="false">
      <c r="A35" s="366"/>
      <c r="B35" s="223"/>
      <c r="C35" s="223"/>
      <c r="D35" s="223"/>
      <c r="E35" s="367"/>
      <c r="F35" s="367"/>
      <c r="G35" s="367"/>
      <c r="H35" s="367"/>
      <c r="I35" s="470" t="s">
        <v>56</v>
      </c>
      <c r="J35" s="470"/>
      <c r="K35" s="470"/>
      <c r="L35" s="470"/>
      <c r="M35" s="470"/>
      <c r="N35" s="471"/>
      <c r="O35" s="468" t="n">
        <f aca="false">ABS(1.25*O18)</f>
        <v>1.1875</v>
      </c>
      <c r="P35" s="372" t="s">
        <v>46</v>
      </c>
      <c r="Q35" s="225"/>
    </row>
    <row r="36" customFormat="false" ht="15" hidden="false" customHeight="true" outlineLevel="0" collapsed="false">
      <c r="A36" s="366"/>
      <c r="B36" s="223"/>
      <c r="C36" s="223"/>
      <c r="D36" s="223"/>
      <c r="E36" s="367"/>
      <c r="F36" s="367"/>
      <c r="G36" s="367"/>
      <c r="H36" s="367"/>
      <c r="I36" s="470" t="s">
        <v>57</v>
      </c>
      <c r="J36" s="470"/>
      <c r="K36" s="470"/>
      <c r="L36" s="470"/>
      <c r="M36" s="470"/>
      <c r="N36" s="471"/>
      <c r="O36" s="468" t="n">
        <f aca="false">O35+O34</f>
        <v>1.1875</v>
      </c>
      <c r="P36" s="372" t="s">
        <v>46</v>
      </c>
      <c r="Q36" s="225"/>
    </row>
    <row r="37" customFormat="false" ht="15" hidden="false" customHeight="true" outlineLevel="0" collapsed="false">
      <c r="A37" s="366"/>
      <c r="B37" s="223"/>
      <c r="C37" s="223"/>
      <c r="D37" s="223"/>
      <c r="E37" s="367" t="s">
        <v>239</v>
      </c>
      <c r="F37" s="367"/>
      <c r="G37" s="367"/>
      <c r="H37" s="367"/>
      <c r="I37" s="470" t="s">
        <v>240</v>
      </c>
      <c r="J37" s="470"/>
      <c r="K37" s="470"/>
      <c r="L37" s="470"/>
      <c r="M37" s="470"/>
      <c r="N37" s="423"/>
      <c r="O37" s="468" t="n">
        <f aca="false">ABS(0.04*O20)</f>
        <v>0.207</v>
      </c>
      <c r="P37" s="452" t="s">
        <v>46</v>
      </c>
      <c r="Q37" s="225"/>
    </row>
    <row r="38" customFormat="false" ht="15" hidden="false" customHeight="true" outlineLevel="0" collapsed="false">
      <c r="A38" s="366"/>
      <c r="B38" s="223"/>
      <c r="C38" s="223"/>
      <c r="D38" s="223"/>
      <c r="E38" s="367"/>
      <c r="F38" s="367"/>
      <c r="G38" s="367"/>
      <c r="H38" s="367"/>
      <c r="I38" s="470" t="s">
        <v>241</v>
      </c>
      <c r="J38" s="470"/>
      <c r="K38" s="470"/>
      <c r="L38" s="470"/>
      <c r="M38" s="470"/>
      <c r="N38" s="423"/>
      <c r="O38" s="468" t="n">
        <f aca="false">ABS(O20)</f>
        <v>5.175</v>
      </c>
      <c r="P38" s="452" t="s">
        <v>46</v>
      </c>
      <c r="Q38" s="225"/>
    </row>
    <row r="39" customFormat="false" ht="15" hidden="false" customHeight="true" outlineLevel="0" collapsed="false">
      <c r="A39" s="366"/>
      <c r="B39" s="223"/>
      <c r="C39" s="223"/>
      <c r="D39" s="225"/>
      <c r="E39" s="431" t="s">
        <v>62</v>
      </c>
      <c r="F39" s="431"/>
      <c r="G39" s="431"/>
      <c r="H39" s="431"/>
      <c r="I39" s="431"/>
      <c r="J39" s="431"/>
      <c r="K39" s="431"/>
      <c r="L39" s="431"/>
      <c r="M39" s="431"/>
      <c r="N39" s="431"/>
      <c r="O39" s="431"/>
      <c r="P39" s="431"/>
      <c r="Q39" s="225"/>
    </row>
    <row r="40" customFormat="false" ht="15" hidden="false" customHeight="true" outlineLevel="0" collapsed="false">
      <c r="A40" s="366"/>
      <c r="B40" s="223"/>
      <c r="C40" s="223"/>
      <c r="D40" s="225"/>
      <c r="E40" s="431" t="s">
        <v>242</v>
      </c>
      <c r="F40" s="431"/>
      <c r="G40" s="431"/>
      <c r="H40" s="431"/>
      <c r="I40" s="431"/>
      <c r="J40" s="431"/>
      <c r="K40" s="431"/>
      <c r="L40" s="431"/>
      <c r="M40" s="431"/>
      <c r="N40" s="431"/>
      <c r="O40" s="431"/>
      <c r="P40" s="431"/>
      <c r="Q40" s="225"/>
    </row>
    <row r="41" customFormat="false" ht="15" hidden="false" customHeight="true" outlineLevel="0" collapsed="false">
      <c r="A41" s="366"/>
      <c r="B41" s="229"/>
      <c r="C41" s="229"/>
      <c r="D41" s="61"/>
      <c r="E41" s="431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225"/>
    </row>
    <row r="42" customFormat="false" ht="15" hidden="false" customHeight="true" outlineLevel="0" collapsed="false">
      <c r="A42" s="235"/>
      <c r="B42" s="472"/>
      <c r="C42" s="472"/>
      <c r="D42" s="77"/>
      <c r="E42" s="431" t="s">
        <v>243</v>
      </c>
      <c r="F42" s="431"/>
      <c r="G42" s="431"/>
      <c r="H42" s="431"/>
      <c r="I42" s="431"/>
      <c r="J42" s="431"/>
      <c r="K42" s="431"/>
      <c r="L42" s="431"/>
      <c r="M42" s="431"/>
      <c r="N42" s="431"/>
      <c r="O42" s="431"/>
      <c r="P42" s="431"/>
      <c r="Q42" s="225"/>
    </row>
    <row r="43" customFormat="false" ht="15" hidden="false" customHeight="true" outlineLevel="0" collapsed="false">
      <c r="A43" s="473" t="s">
        <v>60</v>
      </c>
      <c r="B43" s="200"/>
      <c r="C43" s="200"/>
      <c r="D43" s="54"/>
      <c r="E43" s="367" t="s">
        <v>65</v>
      </c>
      <c r="F43" s="367"/>
      <c r="G43" s="367"/>
      <c r="H43" s="367"/>
      <c r="I43" s="474" t="s">
        <v>66</v>
      </c>
      <c r="J43" s="474"/>
      <c r="K43" s="474"/>
      <c r="L43" s="474"/>
      <c r="M43" s="474"/>
      <c r="N43" s="367"/>
      <c r="O43" s="367" t="s">
        <v>46</v>
      </c>
      <c r="P43" s="367" t="s">
        <v>67</v>
      </c>
      <c r="Q43" s="225"/>
    </row>
    <row r="44" customFormat="false" ht="15" hidden="false" customHeight="true" outlineLevel="0" collapsed="false">
      <c r="A44" s="473"/>
      <c r="B44" s="202"/>
      <c r="C44" s="202"/>
      <c r="D44" s="55"/>
      <c r="E44" s="367" t="s">
        <v>68</v>
      </c>
      <c r="F44" s="367"/>
      <c r="G44" s="367"/>
      <c r="H44" s="367"/>
      <c r="I44" s="475" t="s">
        <v>244</v>
      </c>
      <c r="J44" s="475"/>
      <c r="K44" s="475"/>
      <c r="L44" s="475"/>
      <c r="M44" s="475"/>
      <c r="N44" s="435"/>
      <c r="O44" s="476" t="n">
        <f aca="false">ABS(O31+O33+O37)</f>
        <v>7.632</v>
      </c>
      <c r="P44" s="476" t="n">
        <f aca="false">O44*1000/O22</f>
        <v>8.02389757229839</v>
      </c>
      <c r="Q44" s="225"/>
    </row>
    <row r="45" customFormat="false" ht="15" hidden="false" customHeight="true" outlineLevel="0" collapsed="false">
      <c r="A45" s="473"/>
      <c r="B45" s="202"/>
      <c r="C45" s="202"/>
      <c r="D45" s="55"/>
      <c r="E45" s="367"/>
      <c r="F45" s="367"/>
      <c r="G45" s="367"/>
      <c r="H45" s="367"/>
      <c r="I45" s="475" t="s">
        <v>245</v>
      </c>
      <c r="J45" s="475"/>
      <c r="K45" s="475"/>
      <c r="L45" s="475"/>
      <c r="M45" s="475"/>
      <c r="N45" s="435"/>
      <c r="O45" s="476" t="n">
        <f aca="false">ABS(O32+O36+O38)</f>
        <v>18.7375</v>
      </c>
      <c r="P45" s="476" t="n">
        <f aca="false">O45*1000/O22</f>
        <v>19.6996568082994</v>
      </c>
      <c r="Q45" s="225"/>
    </row>
    <row r="46" customFormat="false" ht="15" hidden="false" customHeight="true" outlineLevel="0" collapsed="false">
      <c r="A46" s="473"/>
      <c r="B46" s="202"/>
      <c r="C46" s="202"/>
      <c r="D46" s="55"/>
      <c r="E46" s="367" t="s">
        <v>71</v>
      </c>
      <c r="F46" s="367"/>
      <c r="G46" s="367"/>
      <c r="H46" s="367"/>
      <c r="I46" s="475" t="s">
        <v>246</v>
      </c>
      <c r="J46" s="475"/>
      <c r="K46" s="475"/>
      <c r="L46" s="475"/>
      <c r="M46" s="475"/>
      <c r="N46" s="435"/>
      <c r="O46" s="476" t="n">
        <f aca="false">ABS(O31+O33+O37)</f>
        <v>7.632</v>
      </c>
      <c r="P46" s="476" t="n">
        <f aca="false">O46*1000/O24</f>
        <v>7.80118647736318</v>
      </c>
      <c r="Q46" s="225"/>
    </row>
    <row r="47" customFormat="false" ht="15" hidden="false" customHeight="true" outlineLevel="0" collapsed="false">
      <c r="A47" s="473"/>
      <c r="B47" s="204"/>
      <c r="C47" s="204"/>
      <c r="D47" s="57"/>
      <c r="E47" s="367"/>
      <c r="F47" s="367"/>
      <c r="G47" s="367"/>
      <c r="H47" s="367"/>
      <c r="I47" s="475" t="s">
        <v>247</v>
      </c>
      <c r="J47" s="475"/>
      <c r="K47" s="475"/>
      <c r="L47" s="475"/>
      <c r="M47" s="475"/>
      <c r="N47" s="435"/>
      <c r="O47" s="476" t="n">
        <f aca="false">ABS(O32+O36+O38)</f>
        <v>18.7375</v>
      </c>
      <c r="P47" s="476" t="n">
        <f aca="false">O47*1000/O24</f>
        <v>19.1528736398837</v>
      </c>
      <c r="Q47" s="225"/>
    </row>
    <row r="48" customFormat="false" ht="15" hidden="false" customHeight="true" outlineLevel="0" collapsed="false">
      <c r="A48" s="473"/>
      <c r="B48" s="200"/>
      <c r="C48" s="200"/>
      <c r="D48" s="54"/>
      <c r="E48" s="367" t="s">
        <v>248</v>
      </c>
      <c r="F48" s="367"/>
      <c r="G48" s="367"/>
      <c r="H48" s="367"/>
      <c r="I48" s="475" t="s">
        <v>249</v>
      </c>
      <c r="J48" s="475"/>
      <c r="K48" s="475"/>
      <c r="L48" s="475"/>
      <c r="M48" s="475"/>
      <c r="N48" s="435"/>
      <c r="O48" s="476" t="n">
        <f aca="false">ABS(O37)</f>
        <v>0.207</v>
      </c>
      <c r="P48" s="476" t="n">
        <f aca="false">O48*1000/O26</f>
        <v>0.210328049992834</v>
      </c>
      <c r="Q48" s="225"/>
    </row>
    <row r="49" customFormat="false" ht="15" hidden="false" customHeight="true" outlineLevel="0" collapsed="false">
      <c r="A49" s="473"/>
      <c r="B49" s="202"/>
      <c r="C49" s="202"/>
      <c r="D49" s="55"/>
      <c r="E49" s="367"/>
      <c r="F49" s="367"/>
      <c r="G49" s="367"/>
      <c r="H49" s="367"/>
      <c r="I49" s="475" t="s">
        <v>250</v>
      </c>
      <c r="J49" s="475"/>
      <c r="K49" s="475"/>
      <c r="L49" s="475"/>
      <c r="M49" s="475"/>
      <c r="N49" s="435"/>
      <c r="O49" s="476" t="n">
        <f aca="false">ABS(O38)</f>
        <v>5.175</v>
      </c>
      <c r="P49" s="476" t="n">
        <f aca="false">O49*1000/O26</f>
        <v>5.25820124982086</v>
      </c>
      <c r="Q49" s="225"/>
    </row>
    <row r="50" customFormat="false" ht="15" hidden="false" customHeight="true" outlineLevel="0" collapsed="false">
      <c r="A50" s="473"/>
      <c r="B50" s="202"/>
      <c r="C50" s="202"/>
      <c r="D50" s="55"/>
      <c r="E50" s="367" t="s">
        <v>251</v>
      </c>
      <c r="F50" s="367"/>
      <c r="G50" s="367"/>
      <c r="H50" s="367"/>
      <c r="I50" s="475" t="s">
        <v>252</v>
      </c>
      <c r="J50" s="475"/>
      <c r="K50" s="475"/>
      <c r="L50" s="475"/>
      <c r="M50" s="475"/>
      <c r="N50" s="435"/>
      <c r="O50" s="476" t="n">
        <f aca="false">O48</f>
        <v>0.207</v>
      </c>
      <c r="P50" s="476" t="n">
        <f aca="false">O50*1000/O28</f>
        <v>0.209203973731445</v>
      </c>
      <c r="Q50" s="225"/>
    </row>
    <row r="51" customFormat="false" ht="15" hidden="false" customHeight="true" outlineLevel="0" collapsed="false">
      <c r="A51" s="473"/>
      <c r="B51" s="112"/>
      <c r="C51" s="112"/>
      <c r="D51" s="38"/>
      <c r="E51" s="367"/>
      <c r="F51" s="367"/>
      <c r="G51" s="367"/>
      <c r="H51" s="367"/>
      <c r="I51" s="470" t="s">
        <v>253</v>
      </c>
      <c r="J51" s="470"/>
      <c r="K51" s="470"/>
      <c r="L51" s="470"/>
      <c r="M51" s="470"/>
      <c r="N51" s="435"/>
      <c r="O51" s="476" t="n">
        <f aca="false">O49</f>
        <v>5.175</v>
      </c>
      <c r="P51" s="476" t="n">
        <f aca="false">O51*1000/O28</f>
        <v>5.23009934328612</v>
      </c>
      <c r="Q51" s="225"/>
    </row>
    <row r="52" customFormat="false" ht="15" hidden="false" customHeight="true" outlineLevel="0" collapsed="false">
      <c r="A52" s="473"/>
      <c r="B52" s="207"/>
      <c r="C52" s="207"/>
      <c r="D52" s="32"/>
      <c r="E52" s="400" t="s">
        <v>77</v>
      </c>
      <c r="F52" s="400"/>
      <c r="G52" s="400"/>
      <c r="H52" s="400"/>
      <c r="I52" s="400"/>
      <c r="J52" s="400"/>
      <c r="K52" s="400"/>
      <c r="L52" s="400"/>
      <c r="M52" s="400"/>
      <c r="N52" s="400"/>
      <c r="O52" s="400"/>
      <c r="P52" s="400"/>
      <c r="Q52" s="225"/>
    </row>
    <row r="53" customFormat="false" ht="15" hidden="false" customHeight="true" outlineLevel="0" collapsed="false">
      <c r="A53" s="473"/>
      <c r="B53" s="209"/>
      <c r="C53" s="209"/>
      <c r="D53" s="67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225"/>
    </row>
    <row r="54" customFormat="false" ht="15" hidden="false" customHeight="true" outlineLevel="0" collapsed="false">
      <c r="A54" s="473"/>
      <c r="B54" s="112"/>
      <c r="C54" s="112"/>
      <c r="D54" s="38"/>
      <c r="E54" s="437" t="s">
        <v>78</v>
      </c>
      <c r="F54" s="437"/>
      <c r="G54" s="437" t="s">
        <v>79</v>
      </c>
      <c r="H54" s="437"/>
      <c r="I54" s="437"/>
      <c r="J54" s="437"/>
      <c r="K54" s="441" t="s">
        <v>80</v>
      </c>
      <c r="L54" s="441"/>
      <c r="M54" s="441"/>
      <c r="N54" s="477"/>
      <c r="O54" s="432" t="s">
        <v>81</v>
      </c>
      <c r="P54" s="432"/>
      <c r="Q54" s="225"/>
    </row>
    <row r="55" customFormat="false" ht="15" hidden="false" customHeight="true" outlineLevel="0" collapsed="false">
      <c r="A55" s="473"/>
      <c r="B55" s="112"/>
      <c r="C55" s="112"/>
      <c r="D55" s="38"/>
      <c r="E55" s="437"/>
      <c r="F55" s="437"/>
      <c r="G55" s="440" t="s">
        <v>82</v>
      </c>
      <c r="H55" s="440"/>
      <c r="I55" s="440" t="s">
        <v>83</v>
      </c>
      <c r="J55" s="440"/>
      <c r="K55" s="367" t="s">
        <v>82</v>
      </c>
      <c r="L55" s="440" t="s">
        <v>83</v>
      </c>
      <c r="M55" s="440"/>
      <c r="N55" s="477"/>
      <c r="O55" s="430" t="s">
        <v>67</v>
      </c>
      <c r="P55" s="430"/>
      <c r="Q55" s="225"/>
    </row>
    <row r="56" customFormat="false" ht="15" hidden="false" customHeight="true" outlineLevel="0" collapsed="false">
      <c r="A56" s="473"/>
      <c r="B56" s="112"/>
      <c r="C56" s="112"/>
      <c r="D56" s="38"/>
      <c r="E56" s="441" t="s">
        <v>84</v>
      </c>
      <c r="F56" s="441"/>
      <c r="G56" s="440" t="n">
        <f aca="false">O44</f>
        <v>7.632</v>
      </c>
      <c r="H56" s="440"/>
      <c r="I56" s="440" t="n">
        <f aca="false">O45</f>
        <v>18.7375</v>
      </c>
      <c r="J56" s="440"/>
      <c r="K56" s="436" t="n">
        <f aca="false">P44</f>
        <v>8.02389757229839</v>
      </c>
      <c r="L56" s="440" t="n">
        <f aca="false">P45+L60</f>
        <v>19.7219007303233</v>
      </c>
      <c r="M56" s="440"/>
      <c r="N56" s="370"/>
      <c r="O56" s="478" t="n">
        <f aca="false">(4*(O16+O17+O18+O20)/100)*1000/O22</f>
        <v>0.673914877337955</v>
      </c>
      <c r="P56" s="478"/>
      <c r="Q56" s="225"/>
    </row>
    <row r="57" customFormat="false" ht="15" hidden="false" customHeight="true" outlineLevel="0" collapsed="false">
      <c r="A57" s="473"/>
      <c r="B57" s="207"/>
      <c r="C57" s="207"/>
      <c r="D57" s="32"/>
      <c r="E57" s="441" t="s">
        <v>85</v>
      </c>
      <c r="F57" s="441"/>
      <c r="G57" s="440" t="n">
        <f aca="false">O46</f>
        <v>7.632</v>
      </c>
      <c r="H57" s="440"/>
      <c r="I57" s="440" t="n">
        <f aca="false">O47</f>
        <v>18.7375</v>
      </c>
      <c r="J57" s="440"/>
      <c r="K57" s="436" t="n">
        <f aca="false">P46</f>
        <v>7.80118647736318</v>
      </c>
      <c r="L57" s="440" t="n">
        <f aca="false">P47</f>
        <v>19.1528736398837</v>
      </c>
      <c r="M57" s="440"/>
      <c r="N57" s="370"/>
      <c r="O57" s="478" t="n">
        <f aca="false">(4*(O16+O17+O18+O20)/100)*1000/O24</f>
        <v>0.655209713311032</v>
      </c>
      <c r="P57" s="478"/>
      <c r="Q57" s="225"/>
    </row>
    <row r="58" customFormat="false" ht="15" hidden="false" customHeight="true" outlineLevel="0" collapsed="false">
      <c r="A58" s="473"/>
      <c r="B58" s="200"/>
      <c r="C58" s="200"/>
      <c r="D58" s="54"/>
      <c r="E58" s="441" t="s">
        <v>254</v>
      </c>
      <c r="F58" s="441"/>
      <c r="G58" s="440" t="n">
        <f aca="false">O48</f>
        <v>0.207</v>
      </c>
      <c r="H58" s="440"/>
      <c r="I58" s="440" t="n">
        <f aca="false">O49</f>
        <v>5.175</v>
      </c>
      <c r="J58" s="440"/>
      <c r="K58" s="436" t="n">
        <f aca="false">P48</f>
        <v>0.210328049992834</v>
      </c>
      <c r="L58" s="440" t="n">
        <f aca="false">P49+L63</f>
        <v>5.30820124982086</v>
      </c>
      <c r="M58" s="440"/>
      <c r="N58" s="370"/>
      <c r="O58" s="478" t="n">
        <f aca="false">(4*(O20)/100)*1000/O22</f>
        <v>0.217629297361867</v>
      </c>
      <c r="P58" s="478"/>
      <c r="Q58" s="225"/>
    </row>
    <row r="59" customFormat="false" ht="15" hidden="false" customHeight="true" outlineLevel="0" collapsed="false">
      <c r="A59" s="473"/>
      <c r="B59" s="202"/>
      <c r="C59" s="202"/>
      <c r="D59" s="55"/>
      <c r="E59" s="441" t="s">
        <v>255</v>
      </c>
      <c r="F59" s="441"/>
      <c r="G59" s="440" t="n">
        <f aca="false">O50</f>
        <v>0.207</v>
      </c>
      <c r="H59" s="440"/>
      <c r="I59" s="440" t="n">
        <f aca="false">O51</f>
        <v>5.175</v>
      </c>
      <c r="J59" s="440"/>
      <c r="K59" s="436" t="n">
        <f aca="false">P50</f>
        <v>0.209203973731445</v>
      </c>
      <c r="L59" s="440" t="n">
        <f aca="false">P51</f>
        <v>5.23009934328612</v>
      </c>
      <c r="M59" s="440"/>
      <c r="N59" s="370"/>
      <c r="O59" s="478" t="n">
        <f aca="false">(4*(O20)/100)*1000/O24</f>
        <v>0.211588784173765</v>
      </c>
      <c r="P59" s="478"/>
      <c r="Q59" s="225"/>
    </row>
    <row r="60" customFormat="false" ht="15" hidden="false" customHeight="true" outlineLevel="0" collapsed="false">
      <c r="A60" s="473"/>
      <c r="B60" s="202"/>
      <c r="C60" s="202"/>
      <c r="D60" s="55"/>
      <c r="E60" s="441" t="s">
        <v>87</v>
      </c>
      <c r="F60" s="441"/>
      <c r="G60" s="440"/>
      <c r="H60" s="440"/>
      <c r="I60" s="440" t="n">
        <f aca="false">0.0025*(19.5*(O4+O6))</f>
        <v>0.0211575</v>
      </c>
      <c r="J60" s="440"/>
      <c r="K60" s="479"/>
      <c r="L60" s="440" t="n">
        <f aca="false">ABS(I60*1000/O22)</f>
        <v>0.0222439220238343</v>
      </c>
      <c r="M60" s="440"/>
      <c r="N60" s="420"/>
      <c r="O60" s="478" t="n">
        <f aca="false">4*L60/100</f>
        <v>0.000889756880953371</v>
      </c>
      <c r="P60" s="478"/>
      <c r="Q60" s="225"/>
    </row>
    <row r="61" customFormat="false" ht="15" hidden="false" customHeight="true" outlineLevel="0" collapsed="false">
      <c r="A61" s="473"/>
      <c r="B61" s="202"/>
      <c r="C61" s="202"/>
      <c r="D61" s="55"/>
      <c r="E61" s="400" t="s">
        <v>89</v>
      </c>
      <c r="F61" s="400"/>
      <c r="G61" s="400"/>
      <c r="H61" s="400"/>
      <c r="I61" s="400"/>
      <c r="J61" s="400"/>
      <c r="K61" s="400"/>
      <c r="L61" s="400"/>
      <c r="M61" s="400"/>
      <c r="N61" s="400"/>
      <c r="O61" s="400"/>
      <c r="P61" s="400"/>
      <c r="Q61" s="225"/>
    </row>
    <row r="62" customFormat="false" ht="15" hidden="false" customHeight="true" outlineLevel="0" collapsed="false">
      <c r="A62" s="473"/>
      <c r="B62" s="204"/>
      <c r="C62" s="204"/>
      <c r="D62" s="57"/>
      <c r="E62" s="400"/>
      <c r="F62" s="400"/>
      <c r="G62" s="400"/>
      <c r="H62" s="400"/>
      <c r="I62" s="400"/>
      <c r="J62" s="400"/>
      <c r="K62" s="400"/>
      <c r="L62" s="400"/>
      <c r="M62" s="400"/>
      <c r="N62" s="400"/>
      <c r="O62" s="400"/>
      <c r="P62" s="400"/>
      <c r="Q62" s="225"/>
    </row>
    <row r="63" s="223" customFormat="true" ht="15" hidden="false" customHeight="true" outlineLevel="0" collapsed="false">
      <c r="A63" s="480"/>
      <c r="B63" s="481"/>
      <c r="C63" s="321" t="s">
        <v>90</v>
      </c>
      <c r="D63" s="322"/>
      <c r="E63" s="440" t="n">
        <v>0.01</v>
      </c>
      <c r="F63" s="440"/>
      <c r="G63" s="440" t="n">
        <v>0.02</v>
      </c>
      <c r="H63" s="440"/>
      <c r="I63" s="440" t="n">
        <v>0.032</v>
      </c>
      <c r="J63" s="440"/>
      <c r="K63" s="436" t="n">
        <v>0.04</v>
      </c>
      <c r="L63" s="440" t="n">
        <v>0.05</v>
      </c>
      <c r="M63" s="440"/>
      <c r="N63" s="436" t="n">
        <v>0.02</v>
      </c>
      <c r="O63" s="436" t="n">
        <v>0.065</v>
      </c>
      <c r="P63" s="432" t="n">
        <v>0.08</v>
      </c>
      <c r="Q63" s="225"/>
    </row>
    <row r="64" s="223" customFormat="true" ht="15" hidden="false" customHeight="true" outlineLevel="0" collapsed="false">
      <c r="A64" s="219"/>
      <c r="B64" s="205"/>
      <c r="C64" s="321"/>
      <c r="D64" s="38"/>
      <c r="E64" s="319" t="n">
        <f aca="false">(L56/3600)/((PI()*E63^2)/4)</f>
        <v>69.7519552977468</v>
      </c>
      <c r="F64" s="319"/>
      <c r="G64" s="319" t="n">
        <f aca="false">(L56/3600)/((PI()*G63^2)/4)</f>
        <v>17.4379888244367</v>
      </c>
      <c r="H64" s="319"/>
      <c r="I64" s="319" t="n">
        <f aca="false">(L56/3600)/((PI()*I63^2)/4)</f>
        <v>6.81171438454559</v>
      </c>
      <c r="J64" s="319"/>
      <c r="K64" s="482" t="n">
        <f aca="false">(L56/3600)/((PI()*K63^2)/4)</f>
        <v>4.35949720610918</v>
      </c>
      <c r="L64" s="319" t="n">
        <f aca="false">(L56/3600)/((PI()*L63^2)/4)</f>
        <v>2.79007821190987</v>
      </c>
      <c r="M64" s="319"/>
      <c r="N64" s="482"/>
      <c r="O64" s="482" t="n">
        <f aca="false">(L56/3600)/((PI()*O63^2)/4)</f>
        <v>1.65093385320111</v>
      </c>
      <c r="P64" s="482" t="n">
        <f aca="false">(L56/3600)/((PI()*P63^2)/4)</f>
        <v>1.08987430152729</v>
      </c>
      <c r="Q64" s="225"/>
    </row>
    <row r="65" s="223" customFormat="true" ht="15" hidden="false" customHeight="true" outlineLevel="0" collapsed="false">
      <c r="A65" s="219"/>
      <c r="B65" s="205"/>
      <c r="C65" s="321"/>
      <c r="D65" s="38"/>
      <c r="E65" s="319" t="n">
        <f aca="false">(L56/3600)/((PI()*E63^2)/4)</f>
        <v>69.7519552977468</v>
      </c>
      <c r="F65" s="319"/>
      <c r="G65" s="319" t="n">
        <f aca="false">(L56/3600)/((PI()*G63^2)/4)</f>
        <v>17.4379888244367</v>
      </c>
      <c r="H65" s="319"/>
      <c r="I65" s="319" t="n">
        <f aca="false">(L56/3600)/((PI()*I63^2)/4)</f>
        <v>6.81171438454559</v>
      </c>
      <c r="J65" s="319"/>
      <c r="K65" s="482" t="n">
        <f aca="false">(L56/3600)/((PI()*K63^2)/4)</f>
        <v>4.35949720610918</v>
      </c>
      <c r="L65" s="319" t="n">
        <f aca="false">(L56/3600)/((PI()*L63^2)/4)</f>
        <v>2.79007821190987</v>
      </c>
      <c r="M65" s="319"/>
      <c r="N65" s="482"/>
      <c r="O65" s="482" t="n">
        <f aca="false">(L57/3600)/((PI()*O64^2)/4)</f>
        <v>0.00248531943064144</v>
      </c>
      <c r="P65" s="482" t="n">
        <f aca="false">(L56/3600)/((PI()*P63^2)/4)</f>
        <v>1.08987430152729</v>
      </c>
      <c r="Q65" s="225"/>
    </row>
    <row r="66" customFormat="false" ht="15" hidden="false" customHeight="true" outlineLevel="0" collapsed="false">
      <c r="A66" s="222"/>
      <c r="B66" s="205"/>
      <c r="C66" s="321"/>
      <c r="D66" s="55"/>
      <c r="E66" s="366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5"/>
      <c r="Q66" s="225"/>
    </row>
    <row r="67" customFormat="false" ht="15" hidden="false" customHeight="true" outlineLevel="0" collapsed="false">
      <c r="A67" s="222"/>
      <c r="B67" s="205"/>
      <c r="C67" s="321"/>
      <c r="D67" s="55"/>
      <c r="E67" s="366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5"/>
      <c r="Q67" s="225"/>
    </row>
    <row r="68" customFormat="false" ht="15" hidden="false" customHeight="true" outlineLevel="0" collapsed="false">
      <c r="A68" s="222"/>
      <c r="B68" s="205"/>
      <c r="C68" s="321"/>
      <c r="D68" s="57"/>
      <c r="E68" s="366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5"/>
      <c r="Q68" s="225"/>
    </row>
    <row r="69" customFormat="false" ht="18" hidden="false" customHeight="true" outlineLevel="0" collapsed="false">
      <c r="A69" s="222"/>
      <c r="B69" s="205"/>
      <c r="C69" s="226" t="s">
        <v>91</v>
      </c>
      <c r="D69" s="55"/>
      <c r="E69" s="366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5"/>
      <c r="Q69" s="225"/>
    </row>
    <row r="70" customFormat="false" ht="15" hidden="false" customHeight="true" outlineLevel="0" collapsed="false">
      <c r="A70" s="222"/>
      <c r="B70" s="205"/>
      <c r="C70" s="226"/>
      <c r="D70" s="55"/>
      <c r="E70" s="339"/>
      <c r="F70" s="339"/>
      <c r="G70" s="339"/>
      <c r="H70" s="339"/>
      <c r="I70" s="339"/>
      <c r="J70" s="339"/>
      <c r="K70" s="340" t="s">
        <v>92</v>
      </c>
      <c r="L70" s="340"/>
      <c r="M70" s="340"/>
      <c r="N70" s="340"/>
      <c r="O70" s="340"/>
      <c r="P70" s="340"/>
      <c r="Q70" s="225"/>
    </row>
    <row r="71" customFormat="false" ht="15" hidden="false" customHeight="true" outlineLevel="0" collapsed="false">
      <c r="A71" s="222"/>
      <c r="B71" s="201"/>
      <c r="C71" s="226"/>
      <c r="D71" s="55"/>
      <c r="E71" s="339"/>
      <c r="F71" s="339"/>
      <c r="G71" s="339"/>
      <c r="H71" s="339"/>
      <c r="I71" s="339"/>
      <c r="J71" s="339"/>
      <c r="K71" s="340"/>
      <c r="L71" s="340"/>
      <c r="M71" s="340"/>
      <c r="N71" s="340"/>
      <c r="O71" s="340"/>
      <c r="P71" s="340"/>
      <c r="Q71" s="225"/>
    </row>
    <row r="72" customFormat="false" ht="15" hidden="false" customHeight="true" outlineLevel="0" collapsed="false">
      <c r="A72" s="222"/>
      <c r="B72" s="201"/>
      <c r="C72" s="226"/>
      <c r="D72" s="55"/>
      <c r="E72" s="339"/>
      <c r="F72" s="339"/>
      <c r="G72" s="339"/>
      <c r="H72" s="339"/>
      <c r="I72" s="339"/>
      <c r="J72" s="339"/>
      <c r="K72" s="104" t="s">
        <v>93</v>
      </c>
      <c r="L72" s="104"/>
      <c r="M72" s="104"/>
      <c r="N72" s="104"/>
      <c r="O72" s="104"/>
      <c r="P72" s="104"/>
      <c r="Q72" s="225"/>
    </row>
    <row r="73" customFormat="false" ht="15" hidden="false" customHeight="true" outlineLevel="0" collapsed="false">
      <c r="A73" s="222"/>
      <c r="B73" s="201"/>
      <c r="C73" s="226"/>
      <c r="D73" s="55"/>
      <c r="E73" s="339"/>
      <c r="F73" s="339"/>
      <c r="G73" s="339"/>
      <c r="H73" s="339"/>
      <c r="I73" s="339"/>
      <c r="J73" s="339"/>
      <c r="K73" s="105" t="s">
        <v>94</v>
      </c>
      <c r="L73" s="105"/>
      <c r="M73" s="105"/>
      <c r="N73" s="105"/>
      <c r="O73" s="105"/>
      <c r="P73" s="105"/>
      <c r="Q73" s="225"/>
    </row>
    <row r="74" customFormat="false" ht="15" hidden="false" customHeight="true" outlineLevel="0" collapsed="false">
      <c r="A74" s="222"/>
      <c r="B74" s="201"/>
      <c r="C74" s="226"/>
      <c r="D74" s="57"/>
      <c r="E74" s="341" t="s">
        <v>95</v>
      </c>
      <c r="F74" s="341" t="s">
        <v>96</v>
      </c>
      <c r="G74" s="341" t="s">
        <v>97</v>
      </c>
      <c r="H74" s="341" t="s">
        <v>98</v>
      </c>
      <c r="I74" s="341" t="s">
        <v>99</v>
      </c>
      <c r="J74" s="341" t="s">
        <v>100</v>
      </c>
      <c r="K74" s="107" t="s">
        <v>101</v>
      </c>
      <c r="L74" s="107"/>
      <c r="M74" s="107"/>
      <c r="N74" s="107"/>
      <c r="O74" s="107"/>
      <c r="P74" s="107"/>
      <c r="Q74" s="225"/>
    </row>
    <row r="75" customFormat="false" ht="15" hidden="false" customHeight="true" outlineLevel="0" collapsed="false">
      <c r="A75" s="222"/>
      <c r="B75" s="201"/>
      <c r="C75" s="218" t="s">
        <v>102</v>
      </c>
      <c r="D75" s="54"/>
      <c r="E75" s="342" t="s">
        <v>103</v>
      </c>
      <c r="F75" s="342"/>
      <c r="G75" s="343" t="s">
        <v>104</v>
      </c>
      <c r="H75" s="343"/>
      <c r="I75" s="344"/>
      <c r="J75" s="345" t="n">
        <v>38910</v>
      </c>
      <c r="K75" s="346"/>
      <c r="L75" s="346"/>
      <c r="M75" s="347" t="s">
        <v>105</v>
      </c>
      <c r="N75" s="348"/>
      <c r="O75" s="349" t="s">
        <v>97</v>
      </c>
      <c r="P75" s="349" t="s">
        <v>106</v>
      </c>
      <c r="Q75" s="225"/>
    </row>
    <row r="76" customFormat="false" ht="15" hidden="false" customHeight="true" outlineLevel="0" collapsed="false">
      <c r="A76" s="222"/>
      <c r="B76" s="201"/>
      <c r="C76" s="218"/>
      <c r="D76" s="55"/>
      <c r="E76" s="342" t="s">
        <v>107</v>
      </c>
      <c r="F76" s="342"/>
      <c r="G76" s="343"/>
      <c r="H76" s="343"/>
      <c r="I76" s="344"/>
      <c r="J76" s="339"/>
      <c r="K76" s="350" t="s">
        <v>108</v>
      </c>
      <c r="L76" s="350"/>
      <c r="M76" s="351" t="s">
        <v>109</v>
      </c>
      <c r="N76" s="348"/>
      <c r="O76" s="352" t="s">
        <v>110</v>
      </c>
      <c r="P76" s="353"/>
      <c r="Q76" s="225"/>
    </row>
    <row r="77" customFormat="false" ht="15" hidden="false" customHeight="true" outlineLevel="0" collapsed="false">
      <c r="A77" s="222"/>
      <c r="B77" s="201"/>
      <c r="C77" s="218"/>
      <c r="D77" s="55"/>
      <c r="E77" s="342" t="s">
        <v>111</v>
      </c>
      <c r="F77" s="342"/>
      <c r="G77" s="354" t="s">
        <v>112</v>
      </c>
      <c r="H77" s="354"/>
      <c r="I77" s="344"/>
      <c r="J77" s="345" t="n">
        <v>38910</v>
      </c>
      <c r="K77" s="355"/>
      <c r="L77" s="355"/>
      <c r="M77" s="356"/>
      <c r="N77" s="348"/>
      <c r="O77" s="357"/>
      <c r="P77" s="358"/>
      <c r="Q77" s="225"/>
    </row>
    <row r="78" customFormat="false" ht="15" hidden="false" customHeight="true" outlineLevel="0" collapsed="false">
      <c r="A78" s="222"/>
      <c r="B78" s="201"/>
      <c r="C78" s="218"/>
      <c r="D78" s="55"/>
      <c r="E78" s="359"/>
      <c r="F78" s="360"/>
      <c r="G78" s="343"/>
      <c r="H78" s="343"/>
      <c r="I78" s="344"/>
      <c r="J78" s="345"/>
      <c r="K78" s="128" t="s">
        <v>66</v>
      </c>
      <c r="L78" s="128"/>
      <c r="M78" s="129" t="s">
        <v>256</v>
      </c>
      <c r="N78" s="129"/>
      <c r="O78" s="129"/>
      <c r="P78" s="129"/>
      <c r="Q78" s="225"/>
    </row>
    <row r="79" customFormat="false" ht="15" hidden="false" customHeight="true" outlineLevel="0" collapsed="false">
      <c r="A79" s="222"/>
      <c r="B79" s="201"/>
      <c r="C79" s="218"/>
      <c r="D79" s="55"/>
      <c r="E79" s="342" t="s">
        <v>114</v>
      </c>
      <c r="F79" s="342"/>
      <c r="G79" s="354" t="s">
        <v>115</v>
      </c>
      <c r="H79" s="354"/>
      <c r="I79" s="344"/>
      <c r="J79" s="345" t="n">
        <v>38910</v>
      </c>
      <c r="K79" s="128" t="s">
        <v>116</v>
      </c>
      <c r="L79" s="128"/>
      <c r="M79" s="129"/>
      <c r="N79" s="129"/>
      <c r="O79" s="129"/>
      <c r="P79" s="129"/>
      <c r="Q79" s="225"/>
    </row>
    <row r="80" customFormat="false" ht="15" hidden="false" customHeight="true" outlineLevel="0" collapsed="false">
      <c r="A80" s="222"/>
      <c r="B80" s="201"/>
      <c r="C80" s="218"/>
      <c r="D80" s="57"/>
      <c r="E80" s="342" t="s">
        <v>117</v>
      </c>
      <c r="F80" s="342"/>
      <c r="G80" s="342" t="s">
        <v>118</v>
      </c>
      <c r="H80" s="342"/>
      <c r="I80" s="344"/>
      <c r="J80" s="345" t="n">
        <v>38910</v>
      </c>
      <c r="K80" s="128"/>
      <c r="L80" s="128"/>
      <c r="M80" s="129"/>
      <c r="N80" s="129"/>
      <c r="O80" s="129"/>
      <c r="P80" s="129"/>
      <c r="Q80" s="225"/>
    </row>
    <row r="81" customFormat="false" ht="15" hidden="false" customHeight="true" outlineLevel="0" collapsed="false">
      <c r="A81" s="235"/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27"/>
    </row>
  </sheetData>
  <mergeCells count="132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P15"/>
    <mergeCell ref="E16:I16"/>
    <mergeCell ref="J16:M16"/>
    <mergeCell ref="E17:I17"/>
    <mergeCell ref="J17:M17"/>
    <mergeCell ref="E18:I18"/>
    <mergeCell ref="J18:M18"/>
    <mergeCell ref="E19:I20"/>
    <mergeCell ref="J19:M19"/>
    <mergeCell ref="J20:M20"/>
    <mergeCell ref="E29:P30"/>
    <mergeCell ref="E31:H32"/>
    <mergeCell ref="I31:M31"/>
    <mergeCell ref="I32:M32"/>
    <mergeCell ref="E33:H36"/>
    <mergeCell ref="I33:M33"/>
    <mergeCell ref="I34:M34"/>
    <mergeCell ref="I35:M35"/>
    <mergeCell ref="I36:M36"/>
    <mergeCell ref="E37:H38"/>
    <mergeCell ref="I37:M37"/>
    <mergeCell ref="I38:M38"/>
    <mergeCell ref="E39:P39"/>
    <mergeCell ref="E40:P40"/>
    <mergeCell ref="E41:P41"/>
    <mergeCell ref="E42:P42"/>
    <mergeCell ref="A43:A62"/>
    <mergeCell ref="E43:H43"/>
    <mergeCell ref="I43:M43"/>
    <mergeCell ref="E44:H45"/>
    <mergeCell ref="I44:M44"/>
    <mergeCell ref="I45:M45"/>
    <mergeCell ref="E46:H47"/>
    <mergeCell ref="I46:M46"/>
    <mergeCell ref="I47:M47"/>
    <mergeCell ref="E48:H49"/>
    <mergeCell ref="I48:M48"/>
    <mergeCell ref="I49:M49"/>
    <mergeCell ref="E50:H51"/>
    <mergeCell ref="I50:M50"/>
    <mergeCell ref="I51:M51"/>
    <mergeCell ref="E52:P53"/>
    <mergeCell ref="E54:F55"/>
    <mergeCell ref="G54:J54"/>
    <mergeCell ref="K54:M54"/>
    <mergeCell ref="O54:P54"/>
    <mergeCell ref="G55:H55"/>
    <mergeCell ref="I55:J55"/>
    <mergeCell ref="L55:M55"/>
    <mergeCell ref="O55:P55"/>
    <mergeCell ref="E56:F56"/>
    <mergeCell ref="G56:H56"/>
    <mergeCell ref="I56:J56"/>
    <mergeCell ref="L56:M56"/>
    <mergeCell ref="O56:P56"/>
    <mergeCell ref="E57:F57"/>
    <mergeCell ref="G57:H57"/>
    <mergeCell ref="I57:J57"/>
    <mergeCell ref="L57:M57"/>
    <mergeCell ref="O57:P57"/>
    <mergeCell ref="E58:F58"/>
    <mergeCell ref="G58:H58"/>
    <mergeCell ref="I58:J58"/>
    <mergeCell ref="L58:M58"/>
    <mergeCell ref="O58:P58"/>
    <mergeCell ref="E59:F59"/>
    <mergeCell ref="G59:H59"/>
    <mergeCell ref="I59:J59"/>
    <mergeCell ref="L59:M59"/>
    <mergeCell ref="O59:P59"/>
    <mergeCell ref="E60:F60"/>
    <mergeCell ref="G60:H60"/>
    <mergeCell ref="I60:J60"/>
    <mergeCell ref="L60:M60"/>
    <mergeCell ref="O60:P60"/>
    <mergeCell ref="E61:P62"/>
    <mergeCell ref="C63:C68"/>
    <mergeCell ref="E63:F63"/>
    <mergeCell ref="G63:H63"/>
    <mergeCell ref="I63:J63"/>
    <mergeCell ref="L63:M63"/>
    <mergeCell ref="E64:F64"/>
    <mergeCell ref="G64:H64"/>
    <mergeCell ref="I64:J64"/>
    <mergeCell ref="L64:M64"/>
    <mergeCell ref="E65:F65"/>
    <mergeCell ref="G65:H65"/>
    <mergeCell ref="I65:J65"/>
    <mergeCell ref="L65:M65"/>
    <mergeCell ref="C69:C74"/>
    <mergeCell ref="K70:P71"/>
    <mergeCell ref="K72:P72"/>
    <mergeCell ref="K73:P73"/>
    <mergeCell ref="K74:P74"/>
    <mergeCell ref="C75:C80"/>
    <mergeCell ref="E75:F75"/>
    <mergeCell ref="G75:H75"/>
    <mergeCell ref="K75:L75"/>
    <mergeCell ref="E76:F76"/>
    <mergeCell ref="G76:H76"/>
    <mergeCell ref="K76:L76"/>
    <mergeCell ref="E77:F77"/>
    <mergeCell ref="G77:H77"/>
    <mergeCell ref="K77:L77"/>
    <mergeCell ref="G78:H78"/>
    <mergeCell ref="K78:L80"/>
    <mergeCell ref="M78:P80"/>
    <mergeCell ref="E79:F79"/>
    <mergeCell ref="G79:H79"/>
    <mergeCell ref="E80:F80"/>
    <mergeCell ref="G80:H80"/>
  </mergeCells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9</xdr:row>
                    <xdr:rowOff>152640</xdr:rowOff>
                  </from>
                  <to>
                    <xdr:col>6</xdr:col>
                    <xdr:colOff>30600</xdr:colOff>
                    <xdr:row>6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59</xdr:row>
                    <xdr:rowOff>152640</xdr:rowOff>
                  </from>
                  <to>
                    <xdr:col>16</xdr:col>
                    <xdr:colOff>360</xdr:colOff>
                    <xdr:row>6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9:58:53Z</dcterms:created>
  <dc:creator>user</dc:creator>
  <dc:description/>
  <dc:language>en-US</dc:language>
  <cp:lastModifiedBy>spiridonovsm</cp:lastModifiedBy>
  <cp:lastPrinted>2012-09-25T06:15:14Z</cp:lastPrinted>
  <dcterms:modified xsi:type="dcterms:W3CDTF">2013-07-01T10:37:03Z</dcterms:modified>
  <cp:revision>0</cp:revision>
  <dc:subject/>
  <dc:title/>
</cp:coreProperties>
</file>