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8">
  <si>
    <t xml:space="preserve"> Расчет гидравлических потерь напора </t>
  </si>
  <si>
    <t xml:space="preserve">на узлах установки расходомеров фирмы ВЗЛЕТ</t>
  </si>
  <si>
    <t xml:space="preserve">Расчеты выполняются на основании документа "Методика гидравлического расчета</t>
  </si>
  <si>
    <t xml:space="preserve">конфузорно-диффузорных переходов. ВИСИ, Санкт-Петербург, 1996г.</t>
  </si>
  <si>
    <t xml:space="preserve">Наименование</t>
  </si>
  <si>
    <t xml:space="preserve">Обозн</t>
  </si>
  <si>
    <t xml:space="preserve">Размер</t>
  </si>
  <si>
    <t xml:space="preserve">Трубопроводы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расширителя</t>
  </si>
  <si>
    <t xml:space="preserve">D2</t>
  </si>
  <si>
    <t xml:space="preserve">Диаметр трубопровода после расширителя</t>
  </si>
  <si>
    <t xml:space="preserve">D3</t>
  </si>
  <si>
    <t xml:space="preserve">Диаметр сужения</t>
  </si>
  <si>
    <t xml:space="preserve">Dy</t>
  </si>
  <si>
    <t xml:space="preserve">Длина сужения</t>
  </si>
  <si>
    <t xml:space="preserve">L1</t>
  </si>
  <si>
    <t xml:space="preserve">Длина конфузора: D1/Dy </t>
  </si>
  <si>
    <t xml:space="preserve">L2</t>
  </si>
  <si>
    <t xml:space="preserve">Длина диффузора: D2/Dy</t>
  </si>
  <si>
    <t xml:space="preserve">L3</t>
  </si>
  <si>
    <t xml:space="preserve">Длина расширителя</t>
  </si>
  <si>
    <t xml:space="preserve">L4</t>
  </si>
  <si>
    <t xml:space="preserve">Длина конфузора: D2/D3</t>
  </si>
  <si>
    <t xml:space="preserve">L5</t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2"/>
        <rFont val="Arial Cyr"/>
        <family val="0"/>
        <charset val="204"/>
      </rPr>
      <t xml:space="preserve">м/(м</t>
    </r>
    <r>
      <rPr>
        <vertAlign val="superscript"/>
        <sz val="12"/>
        <rFont val="Arial Cyr"/>
        <family val="0"/>
        <charset val="204"/>
      </rPr>
      <t xml:space="preserve">3</t>
    </r>
    <r>
      <rPr>
        <sz val="12"/>
        <rFont val="Arial Cyr"/>
        <family val="0"/>
        <charset val="204"/>
      </rPr>
      <t xml:space="preserve">/ч)</t>
    </r>
    <r>
      <rPr>
        <vertAlign val="superscript"/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3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3</t>
    </r>
  </si>
  <si>
    <t xml:space="preserve">Расчетные параметры</t>
  </si>
  <si>
    <t xml:space="preserve">Объемный расход воды</t>
  </si>
  <si>
    <t xml:space="preserve">Q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2"/>
        <charset val="204"/>
      </rPr>
      <t xml:space="preserve">/ч</t>
    </r>
  </si>
  <si>
    <t xml:space="preserve">Скорость воды в сужении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м/с</t>
  </si>
  <si>
    <t xml:space="preserve">Скорость воды в расширителе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Скорость воды после расширителя</t>
  </si>
  <si>
    <t xml:space="preserve">v</t>
  </si>
  <si>
    <t xml:space="preserve">Плотность воды</t>
  </si>
  <si>
    <t xml:space="preserve">r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/с</t>
    </r>
  </si>
  <si>
    <t xml:space="preserve">Угол раскрытия конфузора: D1/Dy </t>
  </si>
  <si>
    <t xml:space="preserve">a1</t>
  </si>
  <si>
    <t xml:space="preserve">Угол раскрытия диффузора: D2/Dy</t>
  </si>
  <si>
    <t xml:space="preserve">a2</t>
  </si>
  <si>
    <t xml:space="preserve">Угол раскрытия конфузора: D2/D3</t>
  </si>
  <si>
    <t xml:space="preserve">a3</t>
  </si>
  <si>
    <t xml:space="preserve">Число Рейнолдса (сужение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Число Рейнолдса (расширитель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Число Рейнолдса (после расш.)</t>
  </si>
  <si>
    <t xml:space="preserve">Re</t>
  </si>
  <si>
    <t xml:space="preserve">Коэфф. гидрав. трения (сужение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с</t>
    </r>
  </si>
  <si>
    <t xml:space="preserve">Коэфф. гидрав. трения (расширитель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р</t>
    </r>
  </si>
  <si>
    <t xml:space="preserve">Коэфф. гидрав. трения (после расш.)</t>
  </si>
  <si>
    <t xml:space="preserve">l</t>
  </si>
  <si>
    <t xml:space="preserve">Коэфф. сопротивления конфузора: D1/Dy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1</t>
    </r>
  </si>
  <si>
    <t xml:space="preserve">Коэфф. сопротивления конфузора: D2/D3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2</t>
    </r>
  </si>
  <si>
    <t xml:space="preserve">ХХХ-ХХ-АТС. ГР1</t>
  </si>
  <si>
    <t xml:space="preserve">Котельная
г. Иваново, ул. Сидорова, д. 2, лит. А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Ф.И.О.</t>
  </si>
  <si>
    <t xml:space="preserve">ХХ.ХХ</t>
  </si>
  <si>
    <t xml:space="preserve">Узел коммерческого учета
тепловой энергии</t>
  </si>
  <si>
    <t xml:space="preserve">Стадия</t>
  </si>
  <si>
    <t xml:space="preserve">Листов</t>
  </si>
  <si>
    <t xml:space="preserve">Проверил</t>
  </si>
  <si>
    <t xml:space="preserve">Р</t>
  </si>
  <si>
    <t xml:space="preserve">Т. контр.</t>
  </si>
  <si>
    <t xml:space="preserve">Гидравлический расчет потерь напора в подающем, обратном трубопроводах СН и трубопроводе  ГВС</t>
  </si>
  <si>
    <t xml:space="preserve">Н. контр.</t>
  </si>
  <si>
    <t xml:space="preserve">Утвердил</t>
  </si>
  <si>
    <t xml:space="preserve">Коффициент нерав. поля скоростей </t>
  </si>
  <si>
    <r>
      <rPr>
        <sz val="12"/>
        <rFont val="Arial"/>
        <family val="2"/>
        <charset val="204"/>
      </rPr>
      <t xml:space="preserve">k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Коэффициент сопротивления расши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тр</t>
    </r>
  </si>
  <si>
    <t xml:space="preserve">Потери напора в конфузоре: D1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1</t>
    </r>
  </si>
  <si>
    <t xml:space="preserve">м в. ст.</t>
  </si>
  <si>
    <t xml:space="preserve">Потери напора на прямом участк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l</t>
    </r>
  </si>
  <si>
    <t xml:space="preserve">Потери напора на диффузоре: D2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Потери напора на пр. уч. расширителя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2</t>
    </r>
  </si>
  <si>
    <t xml:space="preserve">Потери напора в конфузоре: D2/D3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2</t>
    </r>
  </si>
  <si>
    <t xml:space="preserve">Потери на фильтр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ф</t>
    </r>
  </si>
  <si>
    <t xml:space="preserve">Суммарные потери напора</t>
  </si>
  <si>
    <t xml:space="preserve">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"/>
    <numFmt numFmtId="168" formatCode="0.00E+00"/>
    <numFmt numFmtId="169" formatCode="0"/>
    <numFmt numFmtId="170" formatCode="0.00000"/>
    <numFmt numFmtId="171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vertAlign val="superscript"/>
      <sz val="12"/>
      <name val="Arial Cyr"/>
      <family val="2"/>
      <charset val="204"/>
    </font>
    <font>
      <vertAlign val="superscript"/>
      <sz val="12"/>
      <name val="Arial Cyr"/>
      <family val="0"/>
      <charset val="204"/>
    </font>
    <font>
      <sz val="12"/>
      <name val="Symbol"/>
      <family val="1"/>
      <charset val="2"/>
    </font>
    <font>
      <vertAlign val="subscript"/>
      <sz val="12"/>
      <name val="Arial Cyr"/>
      <family val="2"/>
      <charset val="204"/>
    </font>
    <font>
      <vertAlign val="subscript"/>
      <sz val="12"/>
      <name val="Times New Roman Cyr"/>
      <family val="1"/>
      <charset val="204"/>
    </font>
    <font>
      <sz val="10"/>
      <name val="Symbol"/>
      <family val="1"/>
      <charset val="2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2"/>
      <charset val="204"/>
    </font>
    <font>
      <vertAlign val="subscript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9"/>
  <sheetViews>
    <sheetView showFormulas="false" showGridLines="true" showRowColHeaders="true" showZeros="true" rightToLeft="false" tabSelected="true" showOutlineSymbols="true" defaultGridColor="true" view="pageBreakPreview" topLeftCell="A110" colorId="64" zoomScale="150" zoomScaleNormal="100" zoomScalePageLayoutView="150" workbookViewId="0">
      <selection pane="topLeft" activeCell="G120" activeCellId="0" sqref="G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9.7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12" min="9" style="0" width="10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16" customFormat="false" ht="12" hidden="false" customHeight="true" outlineLevel="0" collapsed="false">
      <c r="A16" s="2" t="s">
        <v>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" hidden="false" customHeight="true" outlineLevel="0" collapsed="false">
      <c r="A17" s="3" t="s">
        <v>3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5.75" hidden="false" customHeight="false" outlineLevel="0" collapsed="false">
      <c r="A18" s="4" t="s">
        <v>4</v>
      </c>
      <c r="B18" s="4"/>
      <c r="C18" s="4"/>
      <c r="D18" s="4"/>
      <c r="E18" s="4"/>
      <c r="F18" s="4"/>
      <c r="G18" s="5" t="s">
        <v>5</v>
      </c>
      <c r="H18" s="5" t="s">
        <v>6</v>
      </c>
      <c r="I18" s="6" t="s">
        <v>7</v>
      </c>
      <c r="J18" s="6"/>
      <c r="K18" s="6"/>
      <c r="L18" s="6"/>
    </row>
    <row r="19" customFormat="false" ht="16.5" hidden="false" customHeight="false" outlineLevel="0" collapsed="false">
      <c r="A19" s="4"/>
      <c r="B19" s="4"/>
      <c r="C19" s="4"/>
      <c r="D19" s="4"/>
      <c r="E19" s="4"/>
      <c r="F19" s="4"/>
      <c r="G19" s="5"/>
      <c r="H19" s="5"/>
      <c r="I19" s="7" t="s">
        <v>8</v>
      </c>
      <c r="J19" s="7" t="s">
        <v>9</v>
      </c>
      <c r="K19" s="7" t="s">
        <v>10</v>
      </c>
      <c r="L19" s="8" t="s">
        <v>11</v>
      </c>
    </row>
    <row r="20" customFormat="false" ht="15.75" hidden="false" customHeight="false" outlineLevel="0" collapsed="false">
      <c r="A20" s="9" t="n">
        <v>1</v>
      </c>
      <c r="B20" s="9"/>
      <c r="C20" s="9"/>
      <c r="D20" s="9"/>
      <c r="E20" s="9"/>
      <c r="F20" s="9"/>
      <c r="G20" s="10" t="n">
        <v>2</v>
      </c>
      <c r="H20" s="11" t="n">
        <v>3</v>
      </c>
      <c r="I20" s="10" t="n">
        <v>4</v>
      </c>
      <c r="J20" s="11" t="n">
        <v>5</v>
      </c>
      <c r="K20" s="10" t="n">
        <v>6</v>
      </c>
      <c r="L20" s="12" t="n">
        <v>7</v>
      </c>
    </row>
    <row r="21" customFormat="false" ht="15" hidden="false" customHeight="false" outlineLevel="0" collapsed="false">
      <c r="A21" s="13" t="s">
        <v>1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5" hidden="false" customHeight="false" outlineLevel="0" collapsed="false">
      <c r="A22" s="14" t="s">
        <v>13</v>
      </c>
      <c r="B22" s="14"/>
      <c r="C22" s="14"/>
      <c r="D22" s="14"/>
      <c r="E22" s="14"/>
      <c r="F22" s="14"/>
      <c r="G22" s="15" t="s">
        <v>14</v>
      </c>
      <c r="H22" s="16" t="s">
        <v>15</v>
      </c>
      <c r="I22" s="17" t="n">
        <v>50</v>
      </c>
      <c r="J22" s="17" t="n">
        <v>50</v>
      </c>
      <c r="K22" s="17" t="n">
        <v>32</v>
      </c>
      <c r="L22" s="18"/>
    </row>
    <row r="23" customFormat="false" ht="15" hidden="false" customHeight="false" outlineLevel="0" collapsed="false">
      <c r="A23" s="14" t="s">
        <v>16</v>
      </c>
      <c r="B23" s="14"/>
      <c r="C23" s="14"/>
      <c r="D23" s="14"/>
      <c r="E23" s="14"/>
      <c r="F23" s="14"/>
      <c r="G23" s="15" t="s">
        <v>17</v>
      </c>
      <c r="H23" s="16" t="s">
        <v>15</v>
      </c>
      <c r="I23" s="17" t="n">
        <v>65</v>
      </c>
      <c r="J23" s="17" t="n">
        <v>65</v>
      </c>
      <c r="K23" s="17" t="n">
        <v>65</v>
      </c>
      <c r="L23" s="18"/>
    </row>
    <row r="24" customFormat="false" ht="15" hidden="false" customHeight="false" outlineLevel="0" collapsed="false">
      <c r="A24" s="14" t="s">
        <v>18</v>
      </c>
      <c r="B24" s="14"/>
      <c r="C24" s="14"/>
      <c r="D24" s="14"/>
      <c r="E24" s="14"/>
      <c r="F24" s="14"/>
      <c r="G24" s="19" t="s">
        <v>19</v>
      </c>
      <c r="H24" s="17" t="s">
        <v>15</v>
      </c>
      <c r="I24" s="17" t="n">
        <v>50</v>
      </c>
      <c r="J24" s="17" t="n">
        <v>50</v>
      </c>
      <c r="K24" s="17" t="n">
        <v>32</v>
      </c>
      <c r="L24" s="18"/>
    </row>
    <row r="25" customFormat="false" ht="15" hidden="false" customHeight="false" outlineLevel="0" collapsed="false">
      <c r="A25" s="14" t="s">
        <v>20</v>
      </c>
      <c r="B25" s="14"/>
      <c r="C25" s="14"/>
      <c r="D25" s="14"/>
      <c r="E25" s="14"/>
      <c r="F25" s="14"/>
      <c r="G25" s="19" t="s">
        <v>21</v>
      </c>
      <c r="H25" s="17" t="s">
        <v>15</v>
      </c>
      <c r="I25" s="17" t="n">
        <v>25</v>
      </c>
      <c r="J25" s="17" t="n">
        <v>25</v>
      </c>
      <c r="K25" s="17" t="n">
        <v>15</v>
      </c>
      <c r="L25" s="18"/>
    </row>
    <row r="26" customFormat="false" ht="15" hidden="false" customHeight="false" outlineLevel="0" collapsed="false">
      <c r="A26" s="14" t="s">
        <v>22</v>
      </c>
      <c r="B26" s="14"/>
      <c r="C26" s="14"/>
      <c r="D26" s="14"/>
      <c r="E26" s="14"/>
      <c r="F26" s="14"/>
      <c r="G26" s="19" t="s">
        <v>23</v>
      </c>
      <c r="H26" s="17" t="s">
        <v>15</v>
      </c>
      <c r="I26" s="17" t="n">
        <v>313</v>
      </c>
      <c r="J26" s="17" t="n">
        <v>313</v>
      </c>
      <c r="K26" s="17" t="n">
        <v>153</v>
      </c>
      <c r="L26" s="18"/>
    </row>
    <row r="27" customFormat="false" ht="15" hidden="false" customHeight="false" outlineLevel="0" collapsed="false">
      <c r="A27" s="14" t="s">
        <v>24</v>
      </c>
      <c r="B27" s="14"/>
      <c r="C27" s="14"/>
      <c r="D27" s="14"/>
      <c r="E27" s="14"/>
      <c r="F27" s="14"/>
      <c r="G27" s="19" t="s">
        <v>25</v>
      </c>
      <c r="H27" s="17" t="s">
        <v>15</v>
      </c>
      <c r="I27" s="17" t="n">
        <v>45</v>
      </c>
      <c r="J27" s="17" t="n">
        <v>45</v>
      </c>
      <c r="K27" s="17" t="n">
        <v>51</v>
      </c>
      <c r="L27" s="18"/>
    </row>
    <row r="28" customFormat="false" ht="15" hidden="false" customHeight="false" outlineLevel="0" collapsed="false">
      <c r="A28" s="14" t="s">
        <v>26</v>
      </c>
      <c r="B28" s="14"/>
      <c r="C28" s="14"/>
      <c r="D28" s="14"/>
      <c r="E28" s="14"/>
      <c r="F28" s="14"/>
      <c r="G28" s="19" t="s">
        <v>27</v>
      </c>
      <c r="H28" s="17" t="s">
        <v>15</v>
      </c>
      <c r="I28" s="17" t="n">
        <v>115</v>
      </c>
      <c r="J28" s="17" t="n">
        <v>115</v>
      </c>
      <c r="K28" s="17" t="n">
        <v>106</v>
      </c>
      <c r="L28" s="18"/>
    </row>
    <row r="29" customFormat="false" ht="15" hidden="false" customHeight="false" outlineLevel="0" collapsed="false">
      <c r="A29" s="14" t="s">
        <v>28</v>
      </c>
      <c r="B29" s="14"/>
      <c r="C29" s="14"/>
      <c r="D29" s="14"/>
      <c r="E29" s="14"/>
      <c r="F29" s="14"/>
      <c r="G29" s="19" t="s">
        <v>29</v>
      </c>
      <c r="H29" s="17" t="s">
        <v>15</v>
      </c>
      <c r="I29" s="17" t="n">
        <v>500</v>
      </c>
      <c r="J29" s="17" t="n">
        <v>500</v>
      </c>
      <c r="K29" s="17" t="n">
        <v>600</v>
      </c>
      <c r="L29" s="18"/>
    </row>
    <row r="30" customFormat="false" ht="15" hidden="false" customHeight="false" outlineLevel="0" collapsed="false">
      <c r="A30" s="14" t="s">
        <v>30</v>
      </c>
      <c r="B30" s="14"/>
      <c r="C30" s="14"/>
      <c r="D30" s="14"/>
      <c r="E30" s="14"/>
      <c r="F30" s="14"/>
      <c r="G30" s="19" t="s">
        <v>31</v>
      </c>
      <c r="H30" s="17" t="s">
        <v>15</v>
      </c>
      <c r="I30" s="17" t="n">
        <v>70</v>
      </c>
      <c r="J30" s="17" t="n">
        <v>70</v>
      </c>
      <c r="K30" s="17" t="n">
        <v>55</v>
      </c>
      <c r="L30" s="18"/>
    </row>
    <row r="31" customFormat="false" ht="15" hidden="false" customHeight="false" outlineLevel="0" collapsed="false">
      <c r="A31" s="14" t="s">
        <v>32</v>
      </c>
      <c r="B31" s="14"/>
      <c r="C31" s="14"/>
      <c r="D31" s="14"/>
      <c r="E31" s="14"/>
      <c r="F31" s="14"/>
      <c r="G31" s="19" t="s">
        <v>33</v>
      </c>
      <c r="H31" s="20" t="s">
        <v>34</v>
      </c>
      <c r="I31" s="17" t="n">
        <v>4.9</v>
      </c>
      <c r="J31" s="17" t="n">
        <v>4.9</v>
      </c>
      <c r="K31" s="17" t="n">
        <v>0.5</v>
      </c>
      <c r="L31" s="18"/>
    </row>
    <row r="32" customFormat="false" ht="15" hidden="false" customHeight="false" outlineLevel="0" collapsed="false">
      <c r="A32" s="14" t="s">
        <v>35</v>
      </c>
      <c r="B32" s="14"/>
      <c r="C32" s="14"/>
      <c r="D32" s="14"/>
      <c r="E32" s="14"/>
      <c r="F32" s="14"/>
      <c r="G32" s="19" t="s">
        <v>36</v>
      </c>
      <c r="H32" s="17" t="s">
        <v>37</v>
      </c>
      <c r="I32" s="17" t="n">
        <v>130</v>
      </c>
      <c r="J32" s="17" t="n">
        <v>70</v>
      </c>
      <c r="K32" s="17" t="n">
        <v>65</v>
      </c>
      <c r="L32" s="18"/>
    </row>
    <row r="33" customFormat="false" ht="18" hidden="false" customHeight="false" outlineLevel="0" collapsed="false">
      <c r="A33" s="14" t="s">
        <v>38</v>
      </c>
      <c r="B33" s="14"/>
      <c r="C33" s="14"/>
      <c r="D33" s="14"/>
      <c r="E33" s="14"/>
      <c r="F33" s="14"/>
      <c r="G33" s="21" t="s">
        <v>39</v>
      </c>
      <c r="H33" s="22" t="s">
        <v>40</v>
      </c>
      <c r="I33" s="23" t="n">
        <v>10</v>
      </c>
      <c r="J33" s="23" t="n">
        <v>3</v>
      </c>
      <c r="K33" s="23" t="n">
        <v>3</v>
      </c>
      <c r="L33" s="24"/>
    </row>
    <row r="34" customFormat="false" ht="15" hidden="false" customHeight="false" outlineLevel="0" collapsed="false">
      <c r="A34" s="14" t="s">
        <v>41</v>
      </c>
      <c r="B34" s="14"/>
      <c r="C34" s="14"/>
      <c r="D34" s="14"/>
      <c r="E34" s="14"/>
      <c r="F34" s="14"/>
      <c r="G34" s="21" t="s">
        <v>42</v>
      </c>
      <c r="H34" s="22" t="s">
        <v>15</v>
      </c>
      <c r="I34" s="17" t="n">
        <v>0.5</v>
      </c>
      <c r="J34" s="17" t="n">
        <v>0.5</v>
      </c>
      <c r="K34" s="17" t="n">
        <v>0.5</v>
      </c>
      <c r="L34" s="18"/>
    </row>
    <row r="35" customFormat="false" ht="18" hidden="false" customHeight="false" outlineLevel="0" collapsed="false">
      <c r="A35" s="14" t="s">
        <v>43</v>
      </c>
      <c r="B35" s="14"/>
      <c r="C35" s="14"/>
      <c r="D35" s="14"/>
      <c r="E35" s="14"/>
      <c r="F35" s="14"/>
      <c r="G35" s="19" t="s">
        <v>44</v>
      </c>
      <c r="H35" s="19" t="s">
        <v>45</v>
      </c>
      <c r="I35" s="19" t="n">
        <v>0</v>
      </c>
      <c r="J35" s="19" t="n">
        <v>0</v>
      </c>
      <c r="K35" s="19" t="n">
        <v>0</v>
      </c>
      <c r="L35" s="18"/>
    </row>
    <row r="36" customFormat="false" ht="15.75" hidden="true" customHeight="false" outlineLevel="0" collapsed="false">
      <c r="A36" s="25" t="s">
        <v>46</v>
      </c>
      <c r="B36" s="26"/>
      <c r="C36" s="26"/>
      <c r="D36" s="26"/>
      <c r="E36" s="26"/>
      <c r="F36" s="26"/>
      <c r="G36" s="27"/>
      <c r="H36" s="28"/>
      <c r="I36" s="28" t="n">
        <f aca="false">(I22-I25)/2/(I27-10)</f>
        <v>0.357142857142857</v>
      </c>
      <c r="J36" s="28" t="n">
        <f aca="false">(J22-J25)/2/(J27-10)</f>
        <v>0.357142857142857</v>
      </c>
      <c r="K36" s="28" t="n">
        <f aca="false">(K22-K25)/2/(K27-10)</f>
        <v>0.207317073170732</v>
      </c>
      <c r="L36" s="29" t="n">
        <f aca="false">(L22-L25)/2/(L27-10)</f>
        <v>-0</v>
      </c>
    </row>
    <row r="37" customFormat="false" ht="15.75" hidden="true" customHeight="false" outlineLevel="0" collapsed="false">
      <c r="A37" s="30" t="s">
        <v>47</v>
      </c>
      <c r="B37" s="26"/>
      <c r="C37" s="26"/>
      <c r="D37" s="26"/>
      <c r="E37" s="26"/>
      <c r="F37" s="26"/>
      <c r="G37" s="27"/>
      <c r="H37" s="28"/>
      <c r="I37" s="28" t="n">
        <f aca="false">(I23-I25)/2/(I28-10)</f>
        <v>0.19047619047619</v>
      </c>
      <c r="J37" s="28" t="n">
        <f aca="false">(J23-J25)/2/(J28-10)</f>
        <v>0.19047619047619</v>
      </c>
      <c r="K37" s="28" t="n">
        <f aca="false">(K23-K25)/2/(K28-10)</f>
        <v>0.260416666666667</v>
      </c>
      <c r="L37" s="29" t="n">
        <f aca="false">(L23-L25)/2/(L28-10)</f>
        <v>-0</v>
      </c>
    </row>
    <row r="38" customFormat="false" ht="15.75" hidden="true" customHeight="false" outlineLevel="0" collapsed="false">
      <c r="A38" s="30" t="s">
        <v>48</v>
      </c>
      <c r="B38" s="26"/>
      <c r="C38" s="26"/>
      <c r="D38" s="26"/>
      <c r="E38" s="26"/>
      <c r="F38" s="26"/>
      <c r="G38" s="27"/>
      <c r="H38" s="28"/>
      <c r="I38" s="28" t="n">
        <f aca="false">(I24-I25)/2/(I30-10)</f>
        <v>0.208333333333333</v>
      </c>
      <c r="J38" s="28" t="n">
        <f aca="false">(J24-J25)/2/(J30-10)</f>
        <v>0.208333333333333</v>
      </c>
      <c r="K38" s="28" t="n">
        <f aca="false">(K24-K25)/2/(K30-10)</f>
        <v>0.188888888888889</v>
      </c>
      <c r="L38" s="29" t="n">
        <f aca="false">(L24-L25)/2/(L30-10)</f>
        <v>-0</v>
      </c>
    </row>
    <row r="39" customFormat="false" ht="15.75" hidden="true" customHeight="false" outlineLevel="0" collapsed="false">
      <c r="A39" s="30" t="s">
        <v>49</v>
      </c>
      <c r="B39" s="26"/>
      <c r="C39" s="26"/>
      <c r="D39" s="26"/>
      <c r="E39" s="26"/>
      <c r="F39" s="26"/>
      <c r="G39" s="27"/>
      <c r="H39" s="28"/>
      <c r="I39" s="28" t="n">
        <f aca="false">ATAN(I36)</f>
        <v>0.343023940420703</v>
      </c>
      <c r="J39" s="28" t="n">
        <f aca="false">ATAN(J36)</f>
        <v>0.343023940420703</v>
      </c>
      <c r="K39" s="28" t="n">
        <f aca="false">ATAN(K36)</f>
        <v>0.204421205377147</v>
      </c>
      <c r="L39" s="29" t="n">
        <f aca="false">ATAN(L36)</f>
        <v>-0</v>
      </c>
    </row>
    <row r="40" customFormat="false" ht="15.75" hidden="true" customHeight="false" outlineLevel="0" collapsed="false">
      <c r="A40" s="30" t="s">
        <v>50</v>
      </c>
      <c r="B40" s="26"/>
      <c r="C40" s="26"/>
      <c r="D40" s="26"/>
      <c r="E40" s="26"/>
      <c r="F40" s="26"/>
      <c r="G40" s="27"/>
      <c r="H40" s="28"/>
      <c r="I40" s="28" t="n">
        <f aca="false">ATAN(I37)</f>
        <v>0.188221505304771</v>
      </c>
      <c r="J40" s="28" t="n">
        <f aca="false">ATAN(J37)</f>
        <v>0.188221505304771</v>
      </c>
      <c r="K40" s="28" t="n">
        <f aca="false">ATAN(K37)</f>
        <v>0.254758302435895</v>
      </c>
      <c r="L40" s="29" t="n">
        <f aca="false">ATAN(L37)</f>
        <v>-0</v>
      </c>
    </row>
    <row r="41" customFormat="false" ht="15.75" hidden="true" customHeight="false" outlineLevel="0" collapsed="false">
      <c r="A41" s="30" t="s">
        <v>51</v>
      </c>
      <c r="B41" s="26"/>
      <c r="C41" s="26"/>
      <c r="D41" s="26"/>
      <c r="E41" s="26"/>
      <c r="F41" s="26"/>
      <c r="G41" s="27"/>
      <c r="H41" s="28"/>
      <c r="I41" s="28" t="n">
        <f aca="false">ATAN(I38)</f>
        <v>0.205395389189767</v>
      </c>
      <c r="J41" s="28" t="n">
        <f aca="false">ATAN(J38)</f>
        <v>0.205395389189767</v>
      </c>
      <c r="K41" s="28" t="n">
        <f aca="false">ATAN(K38)</f>
        <v>0.186689330814249</v>
      </c>
      <c r="L41" s="29" t="n">
        <f aca="false">ATAN(L38)</f>
        <v>-0</v>
      </c>
    </row>
    <row r="42" customFormat="false" ht="15.75" hidden="true" customHeight="false" outlineLevel="0" collapsed="false">
      <c r="A42" s="30" t="s">
        <v>52</v>
      </c>
      <c r="B42" s="26"/>
      <c r="C42" s="26"/>
      <c r="D42" s="26"/>
      <c r="E42" s="26"/>
      <c r="F42" s="26"/>
      <c r="G42" s="27"/>
      <c r="H42" s="28"/>
      <c r="I42" s="28" t="n">
        <f aca="false">DEGREES(I39)</f>
        <v>19.6538240580533</v>
      </c>
      <c r="J42" s="28" t="n">
        <f aca="false">DEGREES(J39)</f>
        <v>19.6538240580533</v>
      </c>
      <c r="K42" s="28" t="n">
        <f aca="false">DEGREES(K39)</f>
        <v>11.7124723110875</v>
      </c>
      <c r="L42" s="29" t="n">
        <f aca="false">DEGREES(L39)</f>
        <v>-0</v>
      </c>
    </row>
    <row r="43" customFormat="false" ht="15.75" hidden="true" customHeight="false" outlineLevel="0" collapsed="false">
      <c r="A43" s="30" t="s">
        <v>53</v>
      </c>
      <c r="B43" s="26"/>
      <c r="C43" s="26"/>
      <c r="D43" s="26"/>
      <c r="E43" s="26"/>
      <c r="F43" s="26"/>
      <c r="G43" s="27"/>
      <c r="H43" s="28"/>
      <c r="I43" s="28" t="n">
        <f aca="false">DEGREES(I40)</f>
        <v>10.7842978675626</v>
      </c>
      <c r="J43" s="28" t="n">
        <f aca="false">DEGREES(J40)</f>
        <v>10.7842978675626</v>
      </c>
      <c r="K43" s="28" t="n">
        <f aca="false">DEGREES(K40)</f>
        <v>14.5965755254942</v>
      </c>
      <c r="L43" s="29" t="n">
        <f aca="false">DEGREES(L40)</f>
        <v>-0</v>
      </c>
    </row>
    <row r="44" customFormat="false" ht="15.75" hidden="true" customHeight="false" outlineLevel="0" collapsed="false">
      <c r="A44" s="25" t="s">
        <v>54</v>
      </c>
      <c r="B44" s="26"/>
      <c r="C44" s="26"/>
      <c r="D44" s="26"/>
      <c r="E44" s="26"/>
      <c r="F44" s="26"/>
      <c r="G44" s="27"/>
      <c r="H44" s="28"/>
      <c r="I44" s="28" t="n">
        <f aca="false">DEGREES(I41)</f>
        <v>11.7682889320206</v>
      </c>
      <c r="J44" s="28" t="n">
        <f aca="false">DEGREES(J41)</f>
        <v>11.7682889320206</v>
      </c>
      <c r="K44" s="28" t="n">
        <f aca="false">DEGREES(K41)</f>
        <v>10.6965107357781</v>
      </c>
      <c r="L44" s="29" t="n">
        <f aca="false">DEGREES(L41)</f>
        <v>-0</v>
      </c>
    </row>
    <row r="45" customFormat="false" ht="15.75" hidden="true" customHeight="false" outlineLevel="0" collapsed="false">
      <c r="A45" s="25" t="s">
        <v>55</v>
      </c>
      <c r="B45" s="26"/>
      <c r="C45" s="26"/>
      <c r="D45" s="26"/>
      <c r="E45" s="26"/>
      <c r="F45" s="26"/>
      <c r="G45" s="27"/>
      <c r="H45" s="28"/>
      <c r="I45" s="28" t="n">
        <f aca="false">ROUND(I42,2)</f>
        <v>19.65</v>
      </c>
      <c r="J45" s="28" t="n">
        <f aca="false">ROUND(J42,2)</f>
        <v>19.65</v>
      </c>
      <c r="K45" s="28" t="n">
        <f aca="false">ROUND(K42,2)</f>
        <v>11.71</v>
      </c>
      <c r="L45" s="29" t="n">
        <f aca="false">ROUND(L42,2)</f>
        <v>-0</v>
      </c>
    </row>
    <row r="46" customFormat="false" ht="15.75" hidden="true" customHeight="false" outlineLevel="0" collapsed="false">
      <c r="A46" s="25" t="s">
        <v>56</v>
      </c>
      <c r="B46" s="26"/>
      <c r="C46" s="26"/>
      <c r="D46" s="26"/>
      <c r="E46" s="26"/>
      <c r="F46" s="26"/>
      <c r="G46" s="27"/>
      <c r="H46" s="28"/>
      <c r="I46" s="28" t="n">
        <f aca="false">ROUND(I43,2)</f>
        <v>10.78</v>
      </c>
      <c r="J46" s="28" t="n">
        <f aca="false">ROUND(J43,2)</f>
        <v>10.78</v>
      </c>
      <c r="K46" s="28" t="n">
        <f aca="false">ROUND(K43,2)</f>
        <v>14.6</v>
      </c>
      <c r="L46" s="29" t="n">
        <f aca="false">ROUND(L43,2)</f>
        <v>-0</v>
      </c>
    </row>
    <row r="47" customFormat="false" ht="15.75" hidden="true" customHeight="false" outlineLevel="0" collapsed="false">
      <c r="A47" s="25" t="s">
        <v>57</v>
      </c>
      <c r="B47" s="26"/>
      <c r="C47" s="26"/>
      <c r="D47" s="26"/>
      <c r="E47" s="26"/>
      <c r="F47" s="26"/>
      <c r="G47" s="27"/>
      <c r="H47" s="28"/>
      <c r="I47" s="28" t="n">
        <f aca="false">ROUND(I44,2)</f>
        <v>11.77</v>
      </c>
      <c r="J47" s="28" t="n">
        <f aca="false">ROUND(J44,2)</f>
        <v>11.77</v>
      </c>
      <c r="K47" s="28" t="n">
        <f aca="false">ROUND(K44,2)</f>
        <v>10.7</v>
      </c>
      <c r="L47" s="29" t="n">
        <f aca="false">ROUND(L44,2)</f>
        <v>-0</v>
      </c>
    </row>
    <row r="48" customFormat="false" ht="15" hidden="false" customHeight="false" outlineLevel="0" collapsed="false">
      <c r="A48" s="31" t="s">
        <v>58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8" hidden="false" customHeight="false" outlineLevel="0" collapsed="false">
      <c r="A49" s="14" t="s">
        <v>59</v>
      </c>
      <c r="B49" s="14"/>
      <c r="C49" s="14"/>
      <c r="D49" s="14"/>
      <c r="E49" s="14"/>
      <c r="F49" s="14"/>
      <c r="G49" s="17" t="s">
        <v>60</v>
      </c>
      <c r="H49" s="17" t="s">
        <v>61</v>
      </c>
      <c r="I49" s="32" t="n">
        <f aca="false">(I31/I53)*1000</f>
        <v>5.23935094499031</v>
      </c>
      <c r="J49" s="32" t="n">
        <f aca="false">(J31/J53)*1000</f>
        <v>5.00870721426147</v>
      </c>
      <c r="K49" s="32" t="n">
        <f aca="false">(K31/K53)*1000</f>
        <v>0.509563516106133</v>
      </c>
      <c r="L49" s="33"/>
    </row>
    <row r="50" customFormat="false" ht="19.5" hidden="false" customHeight="false" outlineLevel="0" collapsed="false">
      <c r="A50" s="34" t="s">
        <v>62</v>
      </c>
      <c r="B50" s="35"/>
      <c r="C50" s="35"/>
      <c r="D50" s="35"/>
      <c r="E50" s="35"/>
      <c r="F50" s="36"/>
      <c r="G50" s="15" t="s">
        <v>63</v>
      </c>
      <c r="H50" s="16" t="s">
        <v>64</v>
      </c>
      <c r="I50" s="37" t="n">
        <f aca="false">(I49*1000/3.6)/((PI()*I25^2)/4)</f>
        <v>2.96486613862542</v>
      </c>
      <c r="J50" s="37" t="n">
        <f aca="false">(J49*1000/3.6)/((PI()*J25^2)/4)</f>
        <v>2.83434848586578</v>
      </c>
      <c r="K50" s="37" t="n">
        <f aca="false">(K49*1000/3.6)/((PI()*K25^2)/4)</f>
        <v>0.800983233655088</v>
      </c>
      <c r="L50" s="38"/>
    </row>
    <row r="51" customFormat="false" ht="19.5" hidden="false" customHeight="false" outlineLevel="0" collapsed="false">
      <c r="A51" s="34" t="s">
        <v>65</v>
      </c>
      <c r="B51" s="35"/>
      <c r="C51" s="35"/>
      <c r="D51" s="35"/>
      <c r="E51" s="35"/>
      <c r="F51" s="36"/>
      <c r="G51" s="15" t="s">
        <v>66</v>
      </c>
      <c r="H51" s="16" t="s">
        <v>64</v>
      </c>
      <c r="I51" s="37" t="n">
        <f aca="false">(I49*1000/3.6)/((PI()*I23^2)/4)</f>
        <v>0.438589665477133</v>
      </c>
      <c r="J51" s="37" t="n">
        <f aca="false">(J49*1000/3.6)/((PI()*J23^2)/4)</f>
        <v>0.419282320394346</v>
      </c>
      <c r="K51" s="37" t="n">
        <f aca="false">(K49*1000/3.6)/((PI()*K23^2)/4)</f>
        <v>0.0426559118514544</v>
      </c>
      <c r="L51" s="38"/>
    </row>
    <row r="52" customFormat="false" ht="15" hidden="false" customHeight="false" outlineLevel="0" collapsed="false">
      <c r="A52" s="14" t="s">
        <v>67</v>
      </c>
      <c r="B52" s="14"/>
      <c r="C52" s="14"/>
      <c r="D52" s="14"/>
      <c r="E52" s="14"/>
      <c r="F52" s="14"/>
      <c r="G52" s="15" t="s">
        <v>68</v>
      </c>
      <c r="H52" s="16" t="s">
        <v>64</v>
      </c>
      <c r="I52" s="37" t="n">
        <f aca="false">(I49*1000/3.6)/((PI()*I24^2)/4)</f>
        <v>0.741216534656356</v>
      </c>
      <c r="J52" s="37" t="n">
        <f aca="false">(J49*1000/3.6)/((PI()*J24^2)/4)</f>
        <v>0.708587121466445</v>
      </c>
      <c r="K52" s="37" t="n">
        <f aca="false">(K49*1000/3.6)/((PI()*K24^2)/4)</f>
        <v>0.175997292551167</v>
      </c>
      <c r="L52" s="38"/>
    </row>
    <row r="53" customFormat="false" ht="18.75" hidden="false" customHeight="false" outlineLevel="0" collapsed="false">
      <c r="A53" s="14" t="s">
        <v>69</v>
      </c>
      <c r="B53" s="14"/>
      <c r="C53" s="14"/>
      <c r="D53" s="14"/>
      <c r="E53" s="14"/>
      <c r="F53" s="14"/>
      <c r="G53" s="39" t="s">
        <v>70</v>
      </c>
      <c r="H53" s="16" t="s">
        <v>71</v>
      </c>
      <c r="I53" s="40" t="n">
        <f aca="false">(I32*0.01)^5*(-0.0005625*I33-1.3864)+(I32*0.01)^4*(0.054517*I33+7.325)+(I32*0.01)^3*(-0.27408*I33-15.474)+(I32*0.01)^2*(0.52327*I33-5.0668)+(I32*0.01)*(-0.42067*I33-38.224)+0.16333*I33+1011.185</f>
        <v>935.23034655375</v>
      </c>
      <c r="J53" s="40" t="n">
        <f aca="false">(J32*0.01)^5*(-0.0005625*J33-1.3864)+(J32*0.01)^4*(0.054517*J33+7.325)+(J32*0.01)^3*(-0.27408*J33-15.474)+(J32*0.01)^2*(0.52327*J33-5.0668)+(J32*0.01)*(-0.42067*J33-38.224)+0.16333*J33+1011.185</f>
        <v>978.296352808975</v>
      </c>
      <c r="K53" s="40" t="n">
        <f aca="false">(K32*0.01)^5*(-0.0005625*K33-1.3864)+(K32*0.01)^4*(0.054517*K33+7.325)+(K32*0.01)^3*(-0.27408*K33-15.474)+(K32*0.01)^2*(0.52327*K33-5.0668)+(K32*0.01)*(-0.42067*K33-38.224)+0.16333*K33+1011.185</f>
        <v>981.231944980651</v>
      </c>
      <c r="L53" s="41"/>
    </row>
    <row r="54" customFormat="false" ht="18.75" hidden="false" customHeight="false" outlineLevel="0" collapsed="false">
      <c r="A54" s="14" t="s">
        <v>72</v>
      </c>
      <c r="B54" s="14"/>
      <c r="C54" s="14"/>
      <c r="D54" s="14"/>
      <c r="E54" s="14"/>
      <c r="F54" s="14"/>
      <c r="G54" s="42" t="s">
        <v>73</v>
      </c>
      <c r="H54" s="17" t="s">
        <v>74</v>
      </c>
      <c r="I54" s="43" t="n">
        <f aca="false">0.00000178/(1+0.0337*I32+0.000221*I32^2)</f>
        <v>1.95263221404359E-007</v>
      </c>
      <c r="J54" s="43" t="n">
        <f aca="false">0.00000178/(1+0.0337*J32+0.000221*J32^2)</f>
        <v>4.00729417591571E-007</v>
      </c>
      <c r="K54" s="43" t="n">
        <f aca="false">0.00000178/(1+0.0337*K32+0.000221*K32^2)</f>
        <v>4.31596239293443E-007</v>
      </c>
      <c r="L54" s="44"/>
    </row>
    <row r="55" customFormat="false" ht="15.75" hidden="false" customHeight="false" outlineLevel="0" collapsed="false">
      <c r="A55" s="14" t="s">
        <v>75</v>
      </c>
      <c r="B55" s="14"/>
      <c r="C55" s="14"/>
      <c r="D55" s="14"/>
      <c r="E55" s="14"/>
      <c r="F55" s="14"/>
      <c r="G55" s="42" t="s">
        <v>76</v>
      </c>
      <c r="H55" s="17" t="s">
        <v>37</v>
      </c>
      <c r="I55" s="43" t="str">
        <f aca="false">CONCATENATE(I45*2)</f>
        <v>39.3</v>
      </c>
      <c r="J55" s="43" t="str">
        <f aca="false">CONCATENATE(J45*2)</f>
        <v>39.3</v>
      </c>
      <c r="K55" s="43" t="str">
        <f aca="false">CONCATENATE(K45*2)</f>
        <v>23.42</v>
      </c>
      <c r="L55" s="44"/>
    </row>
    <row r="56" customFormat="false" ht="15.75" hidden="false" customHeight="false" outlineLevel="0" collapsed="false">
      <c r="A56" s="14" t="s">
        <v>77</v>
      </c>
      <c r="B56" s="14"/>
      <c r="C56" s="14"/>
      <c r="D56" s="14"/>
      <c r="E56" s="14"/>
      <c r="F56" s="14"/>
      <c r="G56" s="42" t="s">
        <v>78</v>
      </c>
      <c r="H56" s="17" t="s">
        <v>37</v>
      </c>
      <c r="I56" s="43" t="str">
        <f aca="false">CONCATENATE(I46*2)</f>
        <v>21.56</v>
      </c>
      <c r="J56" s="43" t="str">
        <f aca="false">CONCATENATE(J46*2)</f>
        <v>21.56</v>
      </c>
      <c r="K56" s="43" t="str">
        <f aca="false">CONCATENATE(K46*2)</f>
        <v>29.2</v>
      </c>
      <c r="L56" s="44"/>
    </row>
    <row r="57" customFormat="false" ht="15.75" hidden="false" customHeight="false" outlineLevel="0" collapsed="false">
      <c r="A57" s="14" t="s">
        <v>79</v>
      </c>
      <c r="B57" s="14"/>
      <c r="C57" s="14"/>
      <c r="D57" s="14"/>
      <c r="E57" s="14"/>
      <c r="F57" s="14"/>
      <c r="G57" s="42" t="s">
        <v>80</v>
      </c>
      <c r="H57" s="17" t="s">
        <v>37</v>
      </c>
      <c r="I57" s="43" t="str">
        <f aca="false">CONCATENATE(I47*2)</f>
        <v>23.54</v>
      </c>
      <c r="J57" s="43" t="str">
        <f aca="false">CONCATENATE(J47*2)</f>
        <v>23.54</v>
      </c>
      <c r="K57" s="43" t="str">
        <f aca="false">CONCATENATE(K47*2)</f>
        <v>21.4</v>
      </c>
      <c r="L57" s="44"/>
    </row>
    <row r="58" customFormat="false" ht="19.5" hidden="false" customHeight="false" outlineLevel="0" collapsed="false">
      <c r="A58" s="14" t="s">
        <v>81</v>
      </c>
      <c r="B58" s="14"/>
      <c r="C58" s="14"/>
      <c r="D58" s="14"/>
      <c r="E58" s="14"/>
      <c r="F58" s="14"/>
      <c r="G58" s="19" t="s">
        <v>82</v>
      </c>
      <c r="H58" s="17"/>
      <c r="I58" s="45" t="n">
        <f aca="false">I25*I50/(I54*1000)</f>
        <v>379598.640914263</v>
      </c>
      <c r="J58" s="45" t="n">
        <f aca="false">J25*J50/(J54*1000)</f>
        <v>176824.333418079</v>
      </c>
      <c r="K58" s="45" t="n">
        <f aca="false">K25*K50/(K54*1000)</f>
        <v>27837.9360406277</v>
      </c>
      <c r="L58" s="46"/>
    </row>
    <row r="59" customFormat="false" ht="19.5" hidden="false" customHeight="false" outlineLevel="0" collapsed="false">
      <c r="A59" s="14" t="s">
        <v>83</v>
      </c>
      <c r="B59" s="14"/>
      <c r="C59" s="14"/>
      <c r="D59" s="14"/>
      <c r="E59" s="14"/>
      <c r="F59" s="14"/>
      <c r="G59" s="19" t="s">
        <v>84</v>
      </c>
      <c r="H59" s="19"/>
      <c r="I59" s="45" t="n">
        <f aca="false">I23*I51/(I54*1000)</f>
        <v>145999.477274716</v>
      </c>
      <c r="J59" s="45" t="n">
        <f aca="false">J23*J51/(J54*1000)</f>
        <v>68009.3590069534</v>
      </c>
      <c r="K59" s="45" t="n">
        <f aca="false">K23*K51/(K54*1000)</f>
        <v>6424.13908629871</v>
      </c>
      <c r="L59" s="46"/>
    </row>
    <row r="60" customFormat="false" ht="15" hidden="false" customHeight="false" outlineLevel="0" collapsed="false">
      <c r="A60" s="14" t="s">
        <v>85</v>
      </c>
      <c r="B60" s="14"/>
      <c r="C60" s="14"/>
      <c r="D60" s="14"/>
      <c r="E60" s="14"/>
      <c r="F60" s="14"/>
      <c r="G60" s="19" t="s">
        <v>86</v>
      </c>
      <c r="H60" s="19"/>
      <c r="I60" s="45" t="n">
        <f aca="false">I24*I52/(I54*1000)</f>
        <v>189799.320457131</v>
      </c>
      <c r="J60" s="45" t="n">
        <f aca="false">J24*J52/(J54*1000)</f>
        <v>88412.1667090394</v>
      </c>
      <c r="K60" s="45" t="n">
        <f aca="false">K24*K52/(K54*1000)</f>
        <v>13049.0325190442</v>
      </c>
      <c r="L60" s="46"/>
    </row>
    <row r="61" customFormat="false" ht="18.75" hidden="false" customHeight="false" outlineLevel="0" collapsed="false">
      <c r="A61" s="14" t="s">
        <v>87</v>
      </c>
      <c r="B61" s="14"/>
      <c r="C61" s="14"/>
      <c r="D61" s="14"/>
      <c r="E61" s="14"/>
      <c r="F61" s="14"/>
      <c r="G61" s="42" t="s">
        <v>88</v>
      </c>
      <c r="H61" s="47"/>
      <c r="I61" s="48" t="n">
        <f aca="false">0.11*((68/I58)+(I34/I25))^0.25</f>
        <v>0.0414589529817527</v>
      </c>
      <c r="J61" s="48" t="n">
        <f aca="false">0.11*((68/J58)+(J34/J25))^0.25</f>
        <v>0.0415640667545998</v>
      </c>
      <c r="K61" s="48" t="n">
        <f aca="false">0.11*((68/K58)+(K34/K25))^0.25</f>
        <v>0.0478399549063368</v>
      </c>
      <c r="L61" s="49"/>
    </row>
    <row r="62" s="50" customFormat="true" ht="18.75" hidden="false" customHeight="false" outlineLevel="0" collapsed="false">
      <c r="A62" s="14" t="s">
        <v>89</v>
      </c>
      <c r="B62" s="14"/>
      <c r="C62" s="14"/>
      <c r="D62" s="14"/>
      <c r="E62" s="14"/>
      <c r="F62" s="14"/>
      <c r="G62" s="42" t="s">
        <v>90</v>
      </c>
      <c r="H62" s="47"/>
      <c r="I62" s="48" t="n">
        <f aca="false">0.11*((68/I59)+(I34/I23))^0.25</f>
        <v>0.033058979714293</v>
      </c>
      <c r="J62" s="48" t="n">
        <f aca="false">0.11*((68/J59)+(J34/J23))^0.25</f>
        <v>0.0335872725957886</v>
      </c>
      <c r="K62" s="48" t="n">
        <f aca="false">0.11*((68/K59)+(K34/K23))^0.25</f>
        <v>0.0404455915740679</v>
      </c>
      <c r="L62" s="49"/>
    </row>
    <row r="63" customFormat="false" ht="15.75" hidden="false" customHeight="false" outlineLevel="0" collapsed="false">
      <c r="A63" s="14" t="s">
        <v>91</v>
      </c>
      <c r="B63" s="14"/>
      <c r="C63" s="14"/>
      <c r="D63" s="14"/>
      <c r="E63" s="14"/>
      <c r="F63" s="14"/>
      <c r="G63" s="42" t="s">
        <v>92</v>
      </c>
      <c r="H63" s="51"/>
      <c r="I63" s="48" t="n">
        <f aca="false">0.11*((68/I60)+(I34/I24))^0.25</f>
        <v>0.0350925174835232</v>
      </c>
      <c r="J63" s="48" t="n">
        <f aca="false">0.11*((68/J60)+(J34/J24))^0.25</f>
        <v>0.0354354366566907</v>
      </c>
      <c r="K63" s="48" t="n">
        <f aca="false">0.11*((68/K60)+(K34/K24))^0.25</f>
        <v>0.0417923572738153</v>
      </c>
      <c r="L63" s="49"/>
    </row>
    <row r="64" customFormat="false" ht="19.5" hidden="false" customHeight="false" outlineLevel="0" collapsed="false">
      <c r="A64" s="14" t="s">
        <v>93</v>
      </c>
      <c r="B64" s="14"/>
      <c r="C64" s="14"/>
      <c r="D64" s="14"/>
      <c r="E64" s="14"/>
      <c r="F64" s="14"/>
      <c r="G64" s="42" t="s">
        <v>94</v>
      </c>
      <c r="H64" s="17"/>
      <c r="I64" s="52" t="n">
        <f aca="false">(-0.0125*(I25/I22)^8+0.0224*(I25/I22)^6-0.00723*(I25/I22)^4+0.00444*(I25/I22)^2-0.00745)*((0.01745*I55)^3-2*PI()*(0.01745*I55)^2-10*0.01745*I55)+I61/(8*SIN(RADIANS(I55/2)))*(1-(I25/I22)^4)</f>
        <v>0.0760467793906827</v>
      </c>
      <c r="J64" s="52" t="n">
        <f aca="false">(-0.0125*(J25/J22)^8+0.0224*(J25/J22)^6-0.00723*(J25/J22)^4+0.00444*(J25/J22)^2-0.00745)*((0.01745*J55)^3-2*PI()*(0.01745*J55)^2-10*0.01745*J55)+J61/(8*SIN(RADIANS(J55/2)))*(1-(J25/J22)^4)</f>
        <v>0.0760834103435001</v>
      </c>
      <c r="K64" s="52" t="n">
        <f aca="false">(-0.0125*(K25/K22)^8+0.0224*(K25/K22)^6-0.00723*(K25/K22)^4+0.00444*(K25/K22)^2-0.00745)*((0.01745*K55)^3-2*PI()*(0.01745*K55)^2-10*0.01745*K55)+K61/(8*SIN(RADIANS(K55/2)))*(1-(K25/K22)^4)</f>
        <v>0.061566008189033</v>
      </c>
      <c r="L64" s="49"/>
    </row>
    <row r="65" customFormat="false" ht="20.25" hidden="false" customHeight="false" outlineLevel="0" collapsed="false">
      <c r="A65" s="53" t="s">
        <v>95</v>
      </c>
      <c r="B65" s="53"/>
      <c r="C65" s="53"/>
      <c r="D65" s="53"/>
      <c r="E65" s="53"/>
      <c r="F65" s="53"/>
      <c r="G65" s="54" t="s">
        <v>96</v>
      </c>
      <c r="H65" s="55"/>
      <c r="I65" s="56" t="n">
        <f aca="false">(-0.0125*(I24/I23)^8+0.0224*(I24/I23)^6-0.00723*(I24/I23)^4+0.00444*(I24/I23)^2-0.00745)*((0.01745*I57)^3-2*PI()*(0.01745*I57)^2-10*0.01745*I57)+I63/(8*SIN(RADIANS(I57/2)))*(1-(I24/I23)^4)</f>
        <v>0.0356229876879078</v>
      </c>
      <c r="J65" s="56" t="n">
        <f aca="false">(-0.0125*(J24/J23)^8+0.0224*(J24/J23)^6-0.00723*(J24/J23)^4+0.00444*(J24/J23)^2-0.00745)*((0.01745*J57)^3-2*PI()*(0.01745*J57)^2-10*0.01745*J57)+J63/(8*SIN(RADIANS(J57/2)))*(1-(J24/J23)^4)</f>
        <v>0.0357595512147927</v>
      </c>
      <c r="K65" s="56" t="n">
        <f aca="false">(-0.0125*(K24/K23)^8+0.0224*(K24/K23)^6-0.00723*(K24/K23)^4+0.00444*(K24/K23)^2-0.00745)*((0.01745*K57)^3-2*PI()*(0.01745*K57)^2-10*0.01745*K57)+K63/(8*SIN(RADIANS(K57/2)))*(1-(K24/K23)^4)</f>
        <v>0.0562176008109413</v>
      </c>
      <c r="L65" s="57"/>
    </row>
    <row r="66" customFormat="false" ht="12.75" hidden="true" customHeight="false" outlineLevel="0" collapsed="false">
      <c r="A66" s="58"/>
      <c r="B66" s="59"/>
      <c r="C66" s="59"/>
      <c r="D66" s="59"/>
      <c r="E66" s="59"/>
      <c r="F66" s="59"/>
      <c r="G66" s="60"/>
      <c r="H66" s="61"/>
      <c r="I66" s="62" t="n">
        <f aca="false">0.11*((68/I58)+(0.03/I25))^0.25</f>
        <v>0.0211979812718603</v>
      </c>
      <c r="J66" s="62" t="n">
        <f aca="false">0.11*((68/J58)+(0.03/J25))^0.25</f>
        <v>0.0219467403517485</v>
      </c>
      <c r="K66" s="62" t="n">
        <f aca="false">0.11*((68/K58)+(0.03/K25))^0.25</f>
        <v>0.0283991062359341</v>
      </c>
      <c r="L66" s="63" t="e">
        <f aca="false">0.11*((68/L58)+(0.03/L25))^0.25</f>
        <v>#DIV/0!</v>
      </c>
      <c r="M66" s="64"/>
    </row>
    <row r="67" customFormat="false" ht="12.75" hidden="false" customHeight="false" outlineLevel="0" collapsed="false">
      <c r="A67" s="58"/>
      <c r="B67" s="59"/>
      <c r="C67" s="59"/>
      <c r="D67" s="59"/>
      <c r="E67" s="59"/>
      <c r="F67" s="59"/>
      <c r="G67" s="60"/>
      <c r="H67" s="61"/>
      <c r="I67" s="62"/>
      <c r="J67" s="62"/>
      <c r="K67" s="62"/>
      <c r="L67" s="63"/>
      <c r="M67" s="64"/>
    </row>
    <row r="68" customFormat="false" ht="12.75" hidden="false" customHeight="true" outlineLevel="0" collapsed="false">
      <c r="A68" s="65"/>
      <c r="B68" s="66"/>
      <c r="C68" s="66"/>
      <c r="D68" s="66"/>
      <c r="E68" s="66"/>
      <c r="F68" s="67"/>
      <c r="G68" s="68" t="s">
        <v>97</v>
      </c>
      <c r="H68" s="68"/>
      <c r="I68" s="68"/>
      <c r="J68" s="68"/>
      <c r="K68" s="68"/>
      <c r="L68" s="68"/>
      <c r="M68" s="64"/>
    </row>
    <row r="69" customFormat="false" ht="12.75" hidden="false" customHeight="false" outlineLevel="0" collapsed="false">
      <c r="A69" s="65"/>
      <c r="B69" s="66"/>
      <c r="C69" s="66"/>
      <c r="D69" s="66"/>
      <c r="E69" s="66"/>
      <c r="F69" s="67"/>
      <c r="G69" s="68"/>
      <c r="H69" s="68"/>
      <c r="I69" s="68"/>
      <c r="J69" s="68"/>
      <c r="K69" s="68"/>
      <c r="L69" s="68"/>
      <c r="M69" s="64"/>
    </row>
    <row r="70" customFormat="false" ht="12.75" hidden="false" customHeight="true" outlineLevel="0" collapsed="false">
      <c r="A70" s="65"/>
      <c r="B70" s="66"/>
      <c r="C70" s="66"/>
      <c r="D70" s="66"/>
      <c r="E70" s="66"/>
      <c r="F70" s="67"/>
      <c r="G70" s="69" t="s">
        <v>98</v>
      </c>
      <c r="H70" s="69"/>
      <c r="I70" s="69"/>
      <c r="J70" s="69"/>
      <c r="K70" s="69"/>
      <c r="L70" s="69"/>
      <c r="M70" s="64"/>
    </row>
    <row r="71" customFormat="false" ht="12.75" hidden="false" customHeight="false" outlineLevel="0" collapsed="false">
      <c r="A71" s="65"/>
      <c r="B71" s="66"/>
      <c r="C71" s="66"/>
      <c r="D71" s="66"/>
      <c r="E71" s="66"/>
      <c r="F71" s="67"/>
      <c r="G71" s="69"/>
      <c r="H71" s="69"/>
      <c r="I71" s="69"/>
      <c r="J71" s="69"/>
      <c r="K71" s="69"/>
      <c r="L71" s="69"/>
      <c r="M71" s="64"/>
    </row>
    <row r="72" customFormat="false" ht="15.75" hidden="false" customHeight="true" outlineLevel="0" collapsed="false">
      <c r="A72" s="70" t="s">
        <v>99</v>
      </c>
      <c r="B72" s="71" t="s">
        <v>100</v>
      </c>
      <c r="C72" s="72" t="s">
        <v>101</v>
      </c>
      <c r="D72" s="73" t="s">
        <v>102</v>
      </c>
      <c r="E72" s="73" t="s">
        <v>103</v>
      </c>
      <c r="F72" s="72" t="s">
        <v>104</v>
      </c>
      <c r="G72" s="69"/>
      <c r="H72" s="69"/>
      <c r="I72" s="69"/>
      <c r="J72" s="69"/>
      <c r="K72" s="69"/>
      <c r="L72" s="69"/>
      <c r="M72" s="64"/>
    </row>
    <row r="73" customFormat="false" ht="14.25" hidden="false" customHeight="true" outlineLevel="0" collapsed="false">
      <c r="A73" s="74" t="s">
        <v>105</v>
      </c>
      <c r="B73" s="74"/>
      <c r="C73" s="75" t="s">
        <v>106</v>
      </c>
      <c r="D73" s="75"/>
      <c r="E73" s="76"/>
      <c r="F73" s="77" t="s">
        <v>107</v>
      </c>
      <c r="G73" s="78" t="s">
        <v>108</v>
      </c>
      <c r="H73" s="78"/>
      <c r="I73" s="78"/>
      <c r="J73" s="79" t="s">
        <v>109</v>
      </c>
      <c r="K73" s="80" t="s">
        <v>101</v>
      </c>
      <c r="L73" s="81" t="s">
        <v>110</v>
      </c>
      <c r="M73" s="64"/>
    </row>
    <row r="74" customFormat="false" ht="15" hidden="false" customHeight="true" outlineLevel="0" collapsed="false">
      <c r="A74" s="82" t="s">
        <v>111</v>
      </c>
      <c r="B74" s="82"/>
      <c r="C74" s="75" t="s">
        <v>106</v>
      </c>
      <c r="D74" s="75"/>
      <c r="E74" s="76"/>
      <c r="F74" s="77" t="s">
        <v>107</v>
      </c>
      <c r="G74" s="78"/>
      <c r="H74" s="78"/>
      <c r="I74" s="78"/>
      <c r="J74" s="78" t="s">
        <v>112</v>
      </c>
      <c r="K74" s="78" t="n">
        <v>1</v>
      </c>
      <c r="L74" s="83" t="n">
        <v>2</v>
      </c>
      <c r="M74" s="64"/>
    </row>
    <row r="75" customFormat="false" ht="15" hidden="false" customHeight="true" outlineLevel="0" collapsed="false">
      <c r="A75" s="82" t="s">
        <v>113</v>
      </c>
      <c r="B75" s="82"/>
      <c r="C75" s="75" t="s">
        <v>106</v>
      </c>
      <c r="D75" s="75"/>
      <c r="E75" s="76"/>
      <c r="F75" s="77" t="s">
        <v>107</v>
      </c>
      <c r="G75" s="78"/>
      <c r="H75" s="78"/>
      <c r="I75" s="78"/>
      <c r="J75" s="78"/>
      <c r="K75" s="78"/>
      <c r="L75" s="83"/>
      <c r="M75" s="64"/>
    </row>
    <row r="76" customFormat="false" ht="12.75" hidden="false" customHeight="true" outlineLevel="0" collapsed="false">
      <c r="A76" s="70"/>
      <c r="B76" s="70"/>
      <c r="C76" s="76"/>
      <c r="D76" s="76"/>
      <c r="E76" s="76"/>
      <c r="F76" s="77"/>
      <c r="G76" s="84" t="s">
        <v>114</v>
      </c>
      <c r="H76" s="84"/>
      <c r="I76" s="84"/>
      <c r="J76" s="85"/>
      <c r="K76" s="85"/>
      <c r="L76" s="85"/>
      <c r="M76" s="64"/>
    </row>
    <row r="77" customFormat="false" ht="15.75" hidden="false" customHeight="true" outlineLevel="0" collapsed="false">
      <c r="A77" s="82" t="s">
        <v>115</v>
      </c>
      <c r="B77" s="82"/>
      <c r="C77" s="75" t="s">
        <v>106</v>
      </c>
      <c r="D77" s="75"/>
      <c r="E77" s="76"/>
      <c r="F77" s="77" t="s">
        <v>107</v>
      </c>
      <c r="G77" s="84"/>
      <c r="H77" s="84"/>
      <c r="I77" s="84"/>
      <c r="J77" s="85"/>
      <c r="K77" s="85"/>
      <c r="L77" s="85"/>
      <c r="M77" s="64"/>
    </row>
    <row r="78" customFormat="false" ht="15.75" hidden="false" customHeight="true" outlineLevel="0" collapsed="false">
      <c r="A78" s="86" t="s">
        <v>116</v>
      </c>
      <c r="B78" s="86"/>
      <c r="C78" s="87" t="s">
        <v>106</v>
      </c>
      <c r="D78" s="87"/>
      <c r="E78" s="88"/>
      <c r="F78" s="89" t="s">
        <v>107</v>
      </c>
      <c r="G78" s="84"/>
      <c r="H78" s="84"/>
      <c r="I78" s="84"/>
      <c r="J78" s="85"/>
      <c r="K78" s="85"/>
      <c r="L78" s="85"/>
      <c r="M78" s="64"/>
    </row>
    <row r="79" customFormat="false" ht="15.75" hidden="false" customHeight="false" outlineLevel="0" collapsed="false">
      <c r="A79" s="9" t="n">
        <v>1</v>
      </c>
      <c r="B79" s="9"/>
      <c r="C79" s="9"/>
      <c r="D79" s="9"/>
      <c r="E79" s="9"/>
      <c r="F79" s="9"/>
      <c r="G79" s="10" t="n">
        <v>2</v>
      </c>
      <c r="H79" s="11" t="n">
        <v>3</v>
      </c>
      <c r="I79" s="10" t="n">
        <v>4</v>
      </c>
      <c r="J79" s="11" t="n">
        <v>5</v>
      </c>
      <c r="K79" s="10" t="n">
        <v>6</v>
      </c>
      <c r="L79" s="12" t="n">
        <v>7</v>
      </c>
      <c r="M79" s="64"/>
    </row>
    <row r="80" customFormat="false" ht="19.5" hidden="false" customHeight="false" outlineLevel="0" collapsed="false">
      <c r="A80" s="90" t="s">
        <v>117</v>
      </c>
      <c r="B80" s="90"/>
      <c r="C80" s="90"/>
      <c r="D80" s="90"/>
      <c r="E80" s="90"/>
      <c r="F80" s="90"/>
      <c r="G80" s="91" t="s">
        <v>118</v>
      </c>
      <c r="H80" s="92"/>
      <c r="I80" s="93" t="n">
        <f aca="false">-0.24*LOG10(I58)+2.869</f>
        <v>1.52996208427755</v>
      </c>
      <c r="J80" s="93" t="n">
        <f aca="false">-0.24*LOG10(J58)+2.869</f>
        <v>1.60958991290082</v>
      </c>
      <c r="K80" s="93" t="n">
        <f aca="false">-0.24*LOG10(K58)+2.869</f>
        <v>1.80228711215574</v>
      </c>
      <c r="L80" s="94"/>
      <c r="M80" s="64"/>
    </row>
    <row r="81" customFormat="false" ht="19.5" hidden="false" customHeight="false" outlineLevel="0" collapsed="false">
      <c r="A81" s="95" t="s">
        <v>119</v>
      </c>
      <c r="B81" s="95"/>
      <c r="C81" s="95"/>
      <c r="D81" s="95"/>
      <c r="E81" s="95"/>
      <c r="F81" s="95"/>
      <c r="G81" s="76" t="s">
        <v>120</v>
      </c>
      <c r="H81" s="96"/>
      <c r="I81" s="97" t="n">
        <f aca="false">I80*3.2*(1-(I25/I23)^2)^2*(TAN(RADIANS(I56/2)))^1.25</f>
        <v>0.447055564943299</v>
      </c>
      <c r="J81" s="97" t="n">
        <f aca="false">J80*3.2*(1-(J25/J23)^2)^2*(TAN(RADIANS(J56/2)))^1.25</f>
        <v>0.470322849980101</v>
      </c>
      <c r="K81" s="97" t="n">
        <f aca="false">K80*3.2*(1-(K25/K23)^2)^2*(TAN(RADIANS(K56/2)))^1.25</f>
        <v>0.961965530131407</v>
      </c>
      <c r="L81" s="98"/>
    </row>
    <row r="82" customFormat="false" ht="19.5" hidden="false" customHeight="false" outlineLevel="0" collapsed="false">
      <c r="A82" s="95" t="s">
        <v>121</v>
      </c>
      <c r="B82" s="95"/>
      <c r="C82" s="95"/>
      <c r="D82" s="95"/>
      <c r="E82" s="95"/>
      <c r="F82" s="95"/>
      <c r="G82" s="76" t="s">
        <v>122</v>
      </c>
      <c r="H82" s="96"/>
      <c r="I82" s="97" t="n">
        <f aca="false">I61/(8*SIN(RADIANS(I56/2)))*(1-(I25/I23)^4)</f>
        <v>0.0271011880794721</v>
      </c>
      <c r="J82" s="97" t="n">
        <f aca="false">J61/(8*SIN(RADIANS(J56/2)))*(1-(J25/J23)^4)</f>
        <v>0.0271698996103428</v>
      </c>
      <c r="K82" s="97" t="n">
        <f aca="false">K61/(8*SIN(RADIANS(K56/2)))*(1-(K25/K23)^4)</f>
        <v>0.0236563259042096</v>
      </c>
      <c r="L82" s="98"/>
    </row>
    <row r="83" customFormat="false" ht="19.5" hidden="false" customHeight="false" outlineLevel="0" collapsed="false">
      <c r="A83" s="95" t="s">
        <v>123</v>
      </c>
      <c r="B83" s="95"/>
      <c r="C83" s="95"/>
      <c r="D83" s="95"/>
      <c r="E83" s="95"/>
      <c r="F83" s="95"/>
      <c r="G83" s="76" t="s">
        <v>124</v>
      </c>
      <c r="H83" s="96" t="s">
        <v>125</v>
      </c>
      <c r="I83" s="97" t="n">
        <f aca="false">I64*I50^2/(2*9.81)</f>
        <v>0.0340715588039678</v>
      </c>
      <c r="J83" s="97" t="n">
        <f aca="false">J64*J50^2/(2*9.81)</f>
        <v>0.031152826778674</v>
      </c>
      <c r="K83" s="97" t="n">
        <f aca="false">K64*K50^2/(2*9.81)</f>
        <v>0.00201320890896227</v>
      </c>
      <c r="L83" s="98"/>
    </row>
    <row r="84" customFormat="false" ht="19.5" hidden="false" customHeight="false" outlineLevel="0" collapsed="false">
      <c r="A84" s="95" t="s">
        <v>126</v>
      </c>
      <c r="B84" s="95"/>
      <c r="C84" s="95"/>
      <c r="D84" s="95"/>
      <c r="E84" s="95"/>
      <c r="F84" s="95"/>
      <c r="G84" s="76" t="s">
        <v>127</v>
      </c>
      <c r="H84" s="96" t="s">
        <v>125</v>
      </c>
      <c r="I84" s="97" t="n">
        <f aca="false">(I61*(8*I25+10)+I66*I26-I66*(8*I25+10))*I50^2/(2*9.81*I25)</f>
        <v>0.195159619776423</v>
      </c>
      <c r="J84" s="97" t="n">
        <f aca="false">(J61*(8*J25+10)+J66*J26-J66*(8*J25+10))*J50^2/(2*9.81*J25)</f>
        <v>0.179980063244994</v>
      </c>
      <c r="K84" s="97" t="n">
        <f aca="false">(K61*(8*K25+10)+K66*K26-K66*(8*K25+10))*K50^2/(2*9.81*K25)</f>
        <v>0.0149817776902791</v>
      </c>
      <c r="L84" s="98"/>
    </row>
    <row r="85" customFormat="false" ht="19.5" hidden="false" customHeight="false" outlineLevel="0" collapsed="false">
      <c r="A85" s="95" t="s">
        <v>128</v>
      </c>
      <c r="B85" s="95"/>
      <c r="C85" s="95"/>
      <c r="D85" s="95"/>
      <c r="E85" s="95"/>
      <c r="F85" s="95"/>
      <c r="G85" s="76" t="s">
        <v>129</v>
      </c>
      <c r="H85" s="96" t="s">
        <v>125</v>
      </c>
      <c r="I85" s="97" t="n">
        <f aca="false">(I81+I82)*I50^2/(2*9.81)</f>
        <v>0.212438446734447</v>
      </c>
      <c r="J85" s="97" t="n">
        <f aca="false">(J81+J82)*J50^2/(2*9.81)</f>
        <v>0.203701508405917</v>
      </c>
      <c r="K85" s="97" t="n">
        <f aca="false">(K81+K82)*K50^2/(2*9.81)</f>
        <v>0.0322298417553129</v>
      </c>
      <c r="L85" s="98"/>
    </row>
    <row r="86" customFormat="false" ht="19.5" hidden="false" customHeight="false" outlineLevel="0" collapsed="false">
      <c r="A86" s="95" t="s">
        <v>130</v>
      </c>
      <c r="B86" s="95"/>
      <c r="C86" s="95"/>
      <c r="D86" s="95"/>
      <c r="E86" s="95"/>
      <c r="F86" s="95"/>
      <c r="G86" s="91" t="s">
        <v>131</v>
      </c>
      <c r="H86" s="92" t="s">
        <v>125</v>
      </c>
      <c r="I86" s="97" t="n">
        <f aca="false">(I62*I29)*I51^2/(2*9.81*I23)</f>
        <v>0.00249323881223976</v>
      </c>
      <c r="J86" s="97" t="n">
        <f aca="false">(J62*J29)*J51^2/(2*9.81*J23)</f>
        <v>0.00231497062221804</v>
      </c>
      <c r="K86" s="97" t="n">
        <f aca="false">(K62*K29)*K51^2/(2*9.81*K23)</f>
        <v>3.46233067292911E-005</v>
      </c>
      <c r="L86" s="98"/>
    </row>
    <row r="87" customFormat="false" ht="19.5" hidden="false" customHeight="false" outlineLevel="0" collapsed="false">
      <c r="A87" s="95" t="s">
        <v>132</v>
      </c>
      <c r="B87" s="95"/>
      <c r="C87" s="95"/>
      <c r="D87" s="95"/>
      <c r="E87" s="95"/>
      <c r="F87" s="95"/>
      <c r="G87" s="76" t="s">
        <v>133</v>
      </c>
      <c r="H87" s="96" t="s">
        <v>125</v>
      </c>
      <c r="I87" s="97" t="n">
        <f aca="false">I65*I52^2/(2*9.81)</f>
        <v>0.000997519823905158</v>
      </c>
      <c r="J87" s="97" t="n">
        <f aca="false">J65*J52^2/(2*9.81)</f>
        <v>0.000915123201339195</v>
      </c>
      <c r="K87" s="97" t="n">
        <f aca="false">K65*K52^2/(2*9.81)</f>
        <v>8.87534570092789E-005</v>
      </c>
      <c r="L87" s="98"/>
    </row>
    <row r="88" customFormat="false" ht="20.25" hidden="false" customHeight="false" outlineLevel="0" collapsed="false">
      <c r="A88" s="99" t="s">
        <v>134</v>
      </c>
      <c r="B88" s="99"/>
      <c r="C88" s="99"/>
      <c r="D88" s="99"/>
      <c r="E88" s="99"/>
      <c r="F88" s="99"/>
      <c r="G88" s="100" t="s">
        <v>135</v>
      </c>
      <c r="H88" s="101" t="s">
        <v>125</v>
      </c>
      <c r="I88" s="102" t="n">
        <f aca="false">I35*I49^2</f>
        <v>0</v>
      </c>
      <c r="J88" s="102" t="n">
        <f aca="false">J35*J49^2</f>
        <v>0</v>
      </c>
      <c r="K88" s="102" t="n">
        <f aca="false">K35*K49^2</f>
        <v>0</v>
      </c>
      <c r="L88" s="103"/>
    </row>
    <row r="89" customFormat="false" ht="23.25" hidden="false" customHeight="true" outlineLevel="0" collapsed="false">
      <c r="A89" s="104" t="s">
        <v>136</v>
      </c>
      <c r="B89" s="104"/>
      <c r="C89" s="104"/>
      <c r="D89" s="104"/>
      <c r="E89" s="104"/>
      <c r="F89" s="104"/>
      <c r="G89" s="5" t="s">
        <v>137</v>
      </c>
      <c r="H89" s="105" t="s">
        <v>125</v>
      </c>
      <c r="I89" s="106" t="n">
        <f aca="false">SUM(I83:I88)</f>
        <v>0.445160383950983</v>
      </c>
      <c r="J89" s="106" t="n">
        <f aca="false">SUM(J83:J88)</f>
        <v>0.418064492253143</v>
      </c>
      <c r="K89" s="106" t="n">
        <f aca="false">SUM(K83:K88)</f>
        <v>0.0493482051182929</v>
      </c>
      <c r="L89" s="107"/>
    </row>
    <row r="90" customFormat="false" ht="12.75" hidden="false" customHeight="false" outlineLevel="0" collapsed="false">
      <c r="A90" s="108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10"/>
    </row>
    <row r="91" customFormat="false" ht="12.75" hidden="false" customHeight="false" outlineLevel="0" collapsed="false">
      <c r="A91" s="111"/>
      <c r="B91" s="112"/>
      <c r="C91" s="112"/>
      <c r="D91" s="112"/>
      <c r="E91" s="112"/>
      <c r="F91" s="112"/>
      <c r="G91" s="112"/>
      <c r="H91" s="112"/>
      <c r="I91" s="64"/>
      <c r="J91" s="64"/>
      <c r="K91" s="64"/>
      <c r="L91" s="113"/>
    </row>
    <row r="92" customFormat="false" ht="12.75" hidden="false" customHeight="false" outlineLevel="0" collapsed="false">
      <c r="A92" s="111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4"/>
    </row>
    <row r="93" customFormat="false" ht="12.75" hidden="false" customHeight="true" outlineLevel="0" collapsed="false">
      <c r="A93" s="115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113"/>
    </row>
    <row r="94" customFormat="false" ht="12.75" hidden="false" customHeight="false" outlineLevel="0" collapsed="false">
      <c r="A94" s="115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113"/>
    </row>
    <row r="95" customFormat="false" ht="12.75" hidden="false" customHeight="true" outlineLevel="0" collapsed="false">
      <c r="A95" s="115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113"/>
    </row>
    <row r="96" customFormat="false" ht="12.75" hidden="false" customHeight="true" outlineLevel="0" collapsed="false">
      <c r="A96" s="115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113"/>
    </row>
    <row r="97" customFormat="false" ht="12.75" hidden="false" customHeight="true" outlineLevel="0" collapsed="false">
      <c r="A97" s="115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113"/>
    </row>
    <row r="98" customFormat="false" ht="12.75" hidden="false" customHeight="true" outlineLevel="0" collapsed="false">
      <c r="A98" s="115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113"/>
    </row>
    <row r="99" customFormat="false" ht="12.75" hidden="false" customHeight="false" outlineLevel="0" collapsed="false">
      <c r="A99" s="115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113"/>
    </row>
    <row r="100" customFormat="false" ht="12.75" hidden="false" customHeight="false" outlineLevel="0" collapsed="false">
      <c r="A100" s="115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113"/>
    </row>
    <row r="101" customFormat="false" ht="12.75" hidden="false" customHeight="true" outlineLevel="0" collapsed="false">
      <c r="A101" s="115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113"/>
    </row>
    <row r="102" customFormat="false" ht="12.75" hidden="false" customHeight="true" outlineLevel="0" collapsed="false">
      <c r="A102" s="115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113"/>
    </row>
    <row r="103" customFormat="false" ht="12.75" hidden="false" customHeight="true" outlineLevel="0" collapsed="false">
      <c r="A103" s="115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113"/>
    </row>
    <row r="104" customFormat="false" ht="12.75" hidden="false" customHeight="false" outlineLevel="0" collapsed="false">
      <c r="A104" s="115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113"/>
    </row>
    <row r="105" customFormat="false" ht="12.75" hidden="false" customHeight="false" outlineLevel="0" collapsed="false">
      <c r="A105" s="115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113"/>
    </row>
    <row r="106" customFormat="false" ht="12.75" hidden="false" customHeight="false" outlineLevel="0" collapsed="false">
      <c r="A106" s="115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113"/>
    </row>
    <row r="107" customFormat="false" ht="12.75" hidden="false" customHeight="false" outlineLevel="0" collapsed="false">
      <c r="A107" s="115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113"/>
    </row>
    <row r="108" customFormat="false" ht="12.75" hidden="false" customHeight="false" outlineLevel="0" collapsed="false">
      <c r="A108" s="115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113"/>
    </row>
    <row r="109" customFormat="false" ht="12.75" hidden="false" customHeight="false" outlineLevel="0" collapsed="false">
      <c r="A109" s="115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113"/>
    </row>
    <row r="110" customFormat="false" ht="12.75" hidden="false" customHeight="false" outlineLevel="0" collapsed="false">
      <c r="A110" s="115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113"/>
    </row>
    <row r="111" customFormat="false" ht="12.75" hidden="false" customHeight="false" outlineLevel="0" collapsed="false">
      <c r="A111" s="115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113"/>
    </row>
    <row r="112" customFormat="false" ht="12.75" hidden="false" customHeight="false" outlineLevel="0" collapsed="false">
      <c r="A112" s="115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113"/>
    </row>
    <row r="113" customFormat="false" ht="12.75" hidden="false" customHeight="false" outlineLevel="0" collapsed="false">
      <c r="A113" s="115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113"/>
    </row>
    <row r="114" customFormat="false" ht="12.75" hidden="false" customHeight="false" outlineLevel="0" collapsed="false">
      <c r="A114" s="115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113"/>
    </row>
    <row r="115" customFormat="false" ht="12.75" hidden="false" customHeight="false" outlineLevel="0" collapsed="false">
      <c r="A115" s="115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113"/>
    </row>
    <row r="116" customFormat="false" ht="12.75" hidden="false" customHeight="false" outlineLevel="0" collapsed="false">
      <c r="A116" s="115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113"/>
    </row>
    <row r="117" customFormat="false" ht="12.75" hidden="false" customHeight="false" outlineLevel="0" collapsed="false">
      <c r="A117" s="115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113"/>
    </row>
    <row r="118" customFormat="false" ht="12.75" hidden="false" customHeight="false" outlineLevel="0" collapsed="false">
      <c r="A118" s="115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113"/>
    </row>
    <row r="119" customFormat="false" ht="12.75" hidden="false" customHeight="false" outlineLevel="0" collapsed="false">
      <c r="A119" s="115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113"/>
    </row>
    <row r="120" customFormat="false" ht="12.75" hidden="false" customHeight="false" outlineLevel="0" collapsed="false">
      <c r="A120" s="115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113"/>
    </row>
    <row r="121" customFormat="false" ht="12.75" hidden="false" customHeight="false" outlineLevel="0" collapsed="false">
      <c r="A121" s="115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113"/>
    </row>
    <row r="122" customFormat="false" ht="12.75" hidden="false" customHeight="false" outlineLevel="0" collapsed="false">
      <c r="A122" s="115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113"/>
    </row>
    <row r="123" customFormat="false" ht="12.75" hidden="false" customHeight="false" outlineLevel="0" collapsed="false">
      <c r="A123" s="115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113"/>
    </row>
    <row r="124" customFormat="false" ht="12.75" hidden="false" customHeight="false" outlineLevel="0" collapsed="false">
      <c r="A124" s="115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113"/>
    </row>
    <row r="125" customFormat="false" ht="12.75" hidden="false" customHeight="false" outlineLevel="0" collapsed="false">
      <c r="A125" s="115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113"/>
    </row>
    <row r="126" customFormat="false" ht="12.75" hidden="false" customHeight="false" outlineLevel="0" collapsed="false">
      <c r="A126" s="115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113"/>
    </row>
    <row r="127" customFormat="false" ht="12.75" hidden="false" customHeight="false" outlineLevel="0" collapsed="false">
      <c r="A127" s="115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113"/>
    </row>
    <row r="128" customFormat="false" ht="12.75" hidden="false" customHeight="false" outlineLevel="0" collapsed="false">
      <c r="A128" s="115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113"/>
    </row>
    <row r="129" customFormat="false" ht="12.75" hidden="false" customHeight="false" outlineLevel="0" collapsed="false">
      <c r="A129" s="115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113"/>
    </row>
    <row r="130" customFormat="false" ht="12.75" hidden="false" customHeight="false" outlineLevel="0" collapsed="false">
      <c r="A130" s="115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113"/>
    </row>
    <row r="131" customFormat="false" ht="12.75" hidden="false" customHeight="false" outlineLevel="0" collapsed="false">
      <c r="A131" s="115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113"/>
    </row>
    <row r="132" customFormat="false" ht="12.75" hidden="false" customHeight="false" outlineLevel="0" collapsed="false">
      <c r="A132" s="115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113"/>
    </row>
    <row r="133" customFormat="false" ht="12.75" hidden="false" customHeight="false" outlineLevel="0" collapsed="false">
      <c r="A133" s="115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113"/>
    </row>
    <row r="134" customFormat="false" ht="12.75" hidden="false" customHeight="false" outlineLevel="0" collapsed="false">
      <c r="A134" s="115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113"/>
    </row>
    <row r="135" customFormat="false" ht="12.75" hidden="false" customHeight="false" outlineLevel="0" collapsed="false">
      <c r="A135" s="115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113"/>
    </row>
    <row r="136" customFormat="false" ht="12.75" hidden="false" customHeight="false" outlineLevel="0" collapsed="false">
      <c r="A136" s="115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113"/>
    </row>
    <row r="137" customFormat="false" ht="12.75" hidden="false" customHeight="false" outlineLevel="0" collapsed="false">
      <c r="A137" s="115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113"/>
    </row>
    <row r="138" customFormat="false" ht="12.75" hidden="false" customHeight="false" outlineLevel="0" collapsed="false">
      <c r="A138" s="115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113"/>
    </row>
    <row r="139" customFormat="false" ht="12.75" hidden="false" customHeight="false" outlineLevel="0" collapsed="false">
      <c r="A139" s="115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113"/>
    </row>
    <row r="140" customFormat="false" ht="12.75" hidden="false" customHeight="false" outlineLevel="0" collapsed="false">
      <c r="A140" s="115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113"/>
    </row>
    <row r="141" customFormat="false" ht="12.75" hidden="false" customHeight="false" outlineLevel="0" collapsed="false">
      <c r="A141" s="115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113"/>
    </row>
    <row r="142" customFormat="false" ht="12.75" hidden="false" customHeight="false" outlineLevel="0" collapsed="false">
      <c r="A142" s="115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113"/>
    </row>
    <row r="143" customFormat="false" ht="12.75" hidden="false" customHeight="false" outlineLevel="0" collapsed="false">
      <c r="A143" s="115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113"/>
    </row>
    <row r="144" customFormat="false" ht="12.75" hidden="false" customHeight="false" outlineLevel="0" collapsed="false">
      <c r="A144" s="115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113"/>
    </row>
    <row r="145" customFormat="false" ht="12.75" hidden="false" customHeight="false" outlineLevel="0" collapsed="false">
      <c r="A145" s="115"/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113"/>
    </row>
    <row r="146" customFormat="false" ht="12.75" hidden="false" customHeight="false" outlineLevel="0" collapsed="false">
      <c r="A146" s="115"/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113"/>
    </row>
    <row r="147" customFormat="false" ht="16.5" hidden="false" customHeight="true" outlineLevel="0" collapsed="false">
      <c r="A147" s="116"/>
      <c r="B147" s="78"/>
      <c r="C147" s="78"/>
      <c r="D147" s="78"/>
      <c r="E147" s="78"/>
      <c r="F147" s="78"/>
      <c r="G147" s="117" t="str">
        <f aca="false">G68</f>
        <v>ХХХ-ХХ-АТС. ГР1</v>
      </c>
      <c r="H147" s="117"/>
      <c r="I147" s="117"/>
      <c r="J147" s="117"/>
      <c r="K147" s="117"/>
      <c r="L147" s="83" t="s">
        <v>101</v>
      </c>
      <c r="O147" s="64"/>
      <c r="P147" s="64"/>
      <c r="Q147" s="64"/>
    </row>
    <row r="148" customFormat="false" ht="15" hidden="false" customHeight="true" outlineLevel="0" collapsed="false">
      <c r="A148" s="118"/>
      <c r="B148" s="119"/>
      <c r="C148" s="119"/>
      <c r="D148" s="119"/>
      <c r="E148" s="119"/>
      <c r="F148" s="119"/>
      <c r="G148" s="117"/>
      <c r="H148" s="117"/>
      <c r="I148" s="117"/>
      <c r="J148" s="117"/>
      <c r="K148" s="117"/>
      <c r="L148" s="120" t="n">
        <v>2</v>
      </c>
      <c r="O148" s="64"/>
      <c r="P148" s="121"/>
      <c r="Q148" s="64"/>
    </row>
    <row r="149" customFormat="false" ht="15" hidden="false" customHeight="true" outlineLevel="0" collapsed="false">
      <c r="A149" s="122" t="s">
        <v>99</v>
      </c>
      <c r="B149" s="123" t="s">
        <v>100</v>
      </c>
      <c r="C149" s="124" t="s">
        <v>101</v>
      </c>
      <c r="D149" s="124" t="s">
        <v>102</v>
      </c>
      <c r="E149" s="124" t="s">
        <v>103</v>
      </c>
      <c r="F149" s="124" t="s">
        <v>104</v>
      </c>
      <c r="G149" s="117"/>
      <c r="H149" s="117"/>
      <c r="I149" s="117"/>
      <c r="J149" s="117"/>
      <c r="K149" s="117"/>
      <c r="L149" s="120"/>
      <c r="O149" s="64"/>
      <c r="P149" s="121"/>
      <c r="Q149" s="64"/>
    </row>
  </sheetData>
  <mergeCells count="73">
    <mergeCell ref="A1:L1"/>
    <mergeCell ref="A2:L2"/>
    <mergeCell ref="A16:L16"/>
    <mergeCell ref="A17:L17"/>
    <mergeCell ref="A18:F19"/>
    <mergeCell ref="G18:G19"/>
    <mergeCell ref="H18:H19"/>
    <mergeCell ref="I18:L18"/>
    <mergeCell ref="A20:F20"/>
    <mergeCell ref="A21:L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48:L48"/>
    <mergeCell ref="A49:F49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G68:L69"/>
    <mergeCell ref="G70:L72"/>
    <mergeCell ref="A73:B73"/>
    <mergeCell ref="C73:D73"/>
    <mergeCell ref="G73:I75"/>
    <mergeCell ref="A74:B74"/>
    <mergeCell ref="C74:D74"/>
    <mergeCell ref="J74:J75"/>
    <mergeCell ref="K74:K75"/>
    <mergeCell ref="L74:L75"/>
    <mergeCell ref="A75:B75"/>
    <mergeCell ref="C75:D75"/>
    <mergeCell ref="A76:B76"/>
    <mergeCell ref="C76:D76"/>
    <mergeCell ref="G76:I78"/>
    <mergeCell ref="J76:L78"/>
    <mergeCell ref="A77:B77"/>
    <mergeCell ref="C77:D77"/>
    <mergeCell ref="A78:B78"/>
    <mergeCell ref="C78:D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G147:K149"/>
    <mergeCell ref="L148:L14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Кулишенко Екатерина Игоревна</cp:lastModifiedBy>
  <cp:lastPrinted>2018-04-11T14:29:35Z</cp:lastPrinted>
  <dcterms:modified xsi:type="dcterms:W3CDTF">2018-04-11T14:29:41Z</dcterms:modified>
  <cp:revision>0</cp:revision>
  <dc:subject/>
  <dc:title/>
</cp:coreProperties>
</file>