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ГР</t>
  </si>
  <si>
    <t xml:space="preserve">ТСЖ «Улыбка»
г. Иваново, ул. Петрова, д. 6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0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293</v>
      </c>
      <c r="J26" s="17" t="n">
        <v>293</v>
      </c>
      <c r="K26" s="17" t="n">
        <v>193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00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375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5</v>
      </c>
      <c r="L36" s="30" t="n">
        <f aca="false">(L22-L25)/2/(L27-10)</f>
        <v>-0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25</v>
      </c>
      <c r="L37" s="30" t="n">
        <f aca="false">(L23-L25)/2/(L28-10)</f>
        <v>-0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166666666666667</v>
      </c>
      <c r="L38" s="30" t="n">
        <f aca="false">(L24-L25)/2/(L30-10)</f>
        <v>-0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463647609000806</v>
      </c>
      <c r="L39" s="30" t="n">
        <f aca="false">ATAN(L36)</f>
        <v>-0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244978663126864</v>
      </c>
      <c r="L40" s="30" t="n">
        <f aca="false">ATAN(L37)</f>
        <v>-0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165148677414627</v>
      </c>
      <c r="L41" s="30" t="n">
        <f aca="false">ATAN(L38)</f>
        <v>-0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26.565051177078</v>
      </c>
      <c r="L42" s="30" t="n">
        <f aca="false">DEGREES(L39)</f>
        <v>-0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14.0362434679265</v>
      </c>
      <c r="L43" s="30" t="n">
        <f aca="false">DEGREES(L40)</f>
        <v>-0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9.46232220802562</v>
      </c>
      <c r="L44" s="30" t="n">
        <f aca="false">DEGREES(L41)</f>
        <v>-0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26.57</v>
      </c>
      <c r="L45" s="30" t="n">
        <f aca="false">ROUND(L42,2)</f>
        <v>-0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14.04</v>
      </c>
      <c r="L46" s="30" t="n">
        <f aca="false">ROUND(L43,2)</f>
        <v>-0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9.46</v>
      </c>
      <c r="L47" s="30" t="n">
        <f aca="false">ROUND(L44,2)</f>
        <v>-0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2.88718688225735</v>
      </c>
      <c r="L49" s="34"/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2.55283368856297</v>
      </c>
      <c r="L50" s="39"/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241688396550341</v>
      </c>
      <c r="L51" s="39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638208422140743</v>
      </c>
      <c r="L52" s="39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53.14</v>
      </c>
      <c r="L55" s="45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28.08</v>
      </c>
      <c r="L56" s="45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18.92</v>
      </c>
      <c r="L57" s="45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118297.309204648</v>
      </c>
      <c r="L58" s="47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36399.1720629685</v>
      </c>
      <c r="L59" s="47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59148.6546023238</v>
      </c>
      <c r="L60" s="47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439891777142108</v>
      </c>
      <c r="L61" s="50"/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43963716485811</v>
      </c>
      <c r="L62" s="50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5987174133371</v>
      </c>
      <c r="L63" s="50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101604911469017</v>
      </c>
      <c r="L64" s="50"/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475882912004694</v>
      </c>
      <c r="L65" s="58"/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34767482185437</v>
      </c>
      <c r="L66" s="64" t="e">
        <f aca="false">0.11*((68/L58)+(0.03/L25))^0.25</f>
        <v>#DIV/0!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5148603209747</v>
      </c>
      <c r="L80" s="86"/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765967946521239</v>
      </c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224624015831695</v>
      </c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337489871426548</v>
      </c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40570249094684</v>
      </c>
      <c r="J84" s="89" t="n">
        <f aca="false">(J61*(8*J25+10)+J66*J26-J66*(8*J25+10))*J50^2/(2*9.81*J25)</f>
        <v>0.136008408954142</v>
      </c>
      <c r="K84" s="89" t="n">
        <f aca="false">(K61*(8*K25+10)+K66*K26-K66*(8*K25+10))*K50^2/(2*9.81*K25)</f>
        <v>0.133164631419033</v>
      </c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261884246502873</v>
      </c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33223705272433</v>
      </c>
      <c r="J86" s="89" t="n">
        <f aca="false">(J62*J29)*J51^2/(2*9.81*J23)</f>
        <v>0.0129294594057237</v>
      </c>
      <c r="K86" s="89" t="n">
        <f aca="false">(K62*K29)*K51^2/(2*9.81*K23)</f>
        <v>0.000590803611920805</v>
      </c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0987929990689539</v>
      </c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18679132405883</v>
      </c>
      <c r="J89" s="98" t="n">
        <f aca="false">SUM(J83:J88)</f>
        <v>0.311376245070474</v>
      </c>
      <c r="K89" s="98" t="n">
        <f aca="false">SUM(K83:K88)</f>
        <v>0.430376598667171</v>
      </c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1-13T15:26:19Z</dcterms:modified>
  <cp:revision>0</cp:revision>
  <dc:subject/>
  <dc:title/>
</cp:coreProperties>
</file>