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2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53</v>
      </c>
      <c r="J26" s="17" t="n">
        <v>453</v>
      </c>
      <c r="K26" s="17" t="n">
        <v>213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00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 t="n">
        <v>450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8.458</v>
      </c>
      <c r="J31" s="17" t="n">
        <v>5.62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 t="n">
        <v>5.5</v>
      </c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0.375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0.222222222222222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0.125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0.358770670270572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0.218668945873942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0.124354994546761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20.5560452195835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12.5288077091515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7.1250163489018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20.56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12.53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7.13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9.04578274681681</v>
      </c>
      <c r="J49" s="32" t="n">
        <f aca="false">(J31/J53)*1000</f>
        <v>5.74953139065097</v>
      </c>
      <c r="K49" s="32" t="n">
        <f aca="false">(K31/K53)*1000</f>
        <v>2.88685315431899</v>
      </c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1.99955699762678</v>
      </c>
      <c r="J50" s="37" t="n">
        <f aca="false">(J49*1000/3.6)/((PI()*J25^2)/4)</f>
        <v>1.27092547400572</v>
      </c>
      <c r="K50" s="37" t="n">
        <f aca="false">(K49*1000/3.6)/((PI()*K25^2)/4)</f>
        <v>1.63362470929883</v>
      </c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757228685491797</v>
      </c>
      <c r="J51" s="37" t="n">
        <f aca="false">(J49*1000/3.6)/((PI()*J23^2)/4)</f>
        <v>0.481297220925244</v>
      </c>
      <c r="K51" s="37" t="n">
        <f aca="false">(K49*1000/3.6)/((PI()*K23^2)/4)</f>
        <v>0.241660459955449</v>
      </c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27971647848114</v>
      </c>
      <c r="J52" s="37" t="n">
        <f aca="false">(J49*1000/3.6)/((PI()*J24^2)/4)</f>
        <v>0.813392303363663</v>
      </c>
      <c r="K52" s="37" t="n">
        <f aca="false">(K49*1000/3.6)/((PI()*K24^2)/4)</f>
        <v>0.638134652069857</v>
      </c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34537801536</v>
      </c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 t="str">
        <f aca="false">CONCATENATE(K45*2)</f>
        <v>41.12</v>
      </c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 t="str">
        <f aca="false">CONCATENATE(K46*2)</f>
        <v>25.06</v>
      </c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 t="str">
        <f aca="false">CONCATENATE(K47*2)</f>
        <v>14.26</v>
      </c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409612.621003729</v>
      </c>
      <c r="J58" s="45" t="n">
        <f aca="false">J25*J50/(J54*1000)</f>
        <v>126861.21040418</v>
      </c>
      <c r="K58" s="45" t="n">
        <f aca="false">K25*K50/(K54*1000)</f>
        <v>94626.9082402807</v>
      </c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52069.305233064</v>
      </c>
      <c r="J59" s="45" t="n">
        <f aca="false">J23*J51/(J54*1000)</f>
        <v>78068.4371718033</v>
      </c>
      <c r="K59" s="45" t="n">
        <f aca="false">K23*K51/(K54*1000)</f>
        <v>36394.9647078003</v>
      </c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27690.096802983</v>
      </c>
      <c r="J60" s="45" t="n">
        <f aca="false">J24*J52/(J54*1000)</f>
        <v>101488.968323344</v>
      </c>
      <c r="K60" s="45" t="n">
        <f aca="false">K24*K52/(K54*1000)</f>
        <v>59141.8176501754</v>
      </c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9022329590109</v>
      </c>
      <c r="J61" s="48" t="n">
        <f aca="false">0.11*((68/J58)+(J34/J25))^0.25</f>
        <v>0.0371688333807471</v>
      </c>
      <c r="K61" s="48" t="n">
        <f aca="false">0.11*((68/K58)+(K34/K25))^0.25</f>
        <v>0.0417333115768591</v>
      </c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586145630251</v>
      </c>
      <c r="J62" s="48" t="n">
        <f aca="false">0.11*((68/J59)+(J34/J23))^0.25</f>
        <v>0.0334621206531231</v>
      </c>
      <c r="K62" s="48" t="n">
        <f aca="false">0.11*((68/K59)+(K34/K23))^0.25</f>
        <v>0.03439656589564</v>
      </c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641256305516</v>
      </c>
      <c r="J63" s="48" t="n">
        <f aca="false">0.11*((68/J60)+(J34/J24))^0.25</f>
        <v>0.0353536314120441</v>
      </c>
      <c r="K63" s="48" t="n">
        <f aca="false">0.11*((68/K60)+(K34/K24))^0.25</f>
        <v>0.0375988089345964</v>
      </c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518938429423</v>
      </c>
      <c r="J64" s="52" t="n">
        <f aca="false">(-0.0125*(J25/J22)^8+0.0224*(J25/J22)^6-0.00723*(J25/J22)^4+0.00444*(J25/J22)^2-0.00745)*((0.01745*J55)^3-2*PI()*(0.01745*J55)^2-10*0.01745*J55)+J61/(8*SIN(RADIANS(J55/2)))*(1-(J25/J22)^4)</f>
        <v>0.0360496467343615</v>
      </c>
      <c r="K64" s="52" t="n">
        <f aca="false">(-0.0125*(K25/K22)^8+0.0224*(K25/K22)^6-0.00723*(K25/K22)^4+0.00444*(K25/K22)^2-0.00745)*((0.01745*K55)^3-2*PI()*(0.01745*K55)^2-10*0.01745*K55)+K61/(8*SIN(RADIANS(K55/2)))*(1-(K25/K22)^4)</f>
        <v>0.0705719072655133</v>
      </c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976560954728</v>
      </c>
      <c r="J65" s="56" t="n">
        <f aca="false">(-0.0125*(J24/J23)^8+0.0224*(J24/J23)^6-0.00723*(J24/J23)^4+0.00444*(J24/J23)^2-0.00745)*((0.01745*J57)^3-2*PI()*(0.01745*J57)^2-10*0.01745*J57)+J63/(8*SIN(RADIANS(J57/2)))*(1-(J24/J23)^4)</f>
        <v>0.0423789564891834</v>
      </c>
      <c r="K65" s="56" t="n">
        <f aca="false">(-0.0125*(K24/K23)^8+0.0224*(K24/K23)^6-0.00723*(K24/K23)^4+0.00444*(K24/K23)^2-0.00745)*((0.01745*K57)^3-2*PI()*(0.01745*K57)^2-10*0.01745*K57)+K63/(8*SIN(RADIANS(K57/2)))*(1-(K24/K23)^4)</f>
        <v>0.0491660788947901</v>
      </c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1367330770427</v>
      </c>
      <c r="J66" s="62" t="n">
        <f aca="false">0.11*((68/J58)+(0.03/J25))^0.25</f>
        <v>0.0208307313852848</v>
      </c>
      <c r="K66" s="62" t="n">
        <f aca="false">0.11*((68/K58)+(0.03/K25))^0.25</f>
        <v>0.0230218094654721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2203040087768</v>
      </c>
      <c r="J80" s="84" t="n">
        <f aca="false">-0.24*LOG10(J58)+2.869</f>
        <v>1.64420107581807</v>
      </c>
      <c r="K80" s="84" t="n">
        <f aca="false">-0.24*LOG10(K58)+2.869</f>
        <v>1.67475648386761</v>
      </c>
      <c r="L80" s="85"/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264672084355349</v>
      </c>
      <c r="J81" s="88" t="n">
        <f aca="false">J80*3.2*(1-(J25/J23)^2)^2*(TAN(RADIANS(J56/2)))^1.25</f>
        <v>0.285916842124266</v>
      </c>
      <c r="K81" s="88" t="n">
        <f aca="false">K80*3.2*(1-(K25/K23)^2)^2*(TAN(RADIANS(K56/2)))^1.25</f>
        <v>0.593732636937307</v>
      </c>
      <c r="L81" s="89"/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93704384883965</v>
      </c>
      <c r="J82" s="88" t="n">
        <f aca="false">J61/(8*SIN(RADIANS(J56/2)))*(1-(J25/J23)^4)</f>
        <v>0.0195103803470899</v>
      </c>
      <c r="K82" s="88" t="n">
        <f aca="false">K61/(8*SIN(RADIANS(K56/2)))*(1-(K25/K23)^4)</f>
        <v>0.0235191961646054</v>
      </c>
      <c r="L82" s="89"/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0730601694757976</v>
      </c>
      <c r="J83" s="88" t="n">
        <f aca="false">J64*J50^2/(2*9.81)</f>
        <v>0.00296785158727371</v>
      </c>
      <c r="K83" s="88" t="n">
        <f aca="false">K64*K50^2/(2*9.81)</f>
        <v>0.00959925302029035</v>
      </c>
      <c r="L83" s="89"/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74032203081227</v>
      </c>
      <c r="J84" s="88" t="n">
        <f aca="false">(J61*(8*J25+10)+J66*J26-J66*(8*J25+10))*J50^2/(2*9.81*J25)</f>
        <v>0.0305183237750093</v>
      </c>
      <c r="K84" s="88" t="n">
        <f aca="false">(K61*(8*K25+10)+K66*K26-K66*(8*K25+10))*K50^2/(2*9.81*K25)</f>
        <v>0.0480592289026897</v>
      </c>
      <c r="L84" s="89"/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0578831203400497</v>
      </c>
      <c r="J85" s="88" t="n">
        <f aca="false">(J81+J82)*J50^2/(2*9.81)</f>
        <v>0.0251448418811883</v>
      </c>
      <c r="K85" s="88" t="n">
        <f aca="false">(K81+K82)*K50^2/(2*9.81)</f>
        <v>0.0839591383139331</v>
      </c>
      <c r="L85" s="89"/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554015954123161</v>
      </c>
      <c r="J86" s="88" t="n">
        <f aca="false">(J62*J29)*J51^2/(2*9.81*J23)</f>
        <v>0.00227928733254761</v>
      </c>
      <c r="K86" s="88" t="n">
        <f aca="false">(K62*K29)*K51^2/(2*9.81*K23)</f>
        <v>0.000708804449199121</v>
      </c>
      <c r="L86" s="89"/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350552908207514</v>
      </c>
      <c r="J87" s="88" t="n">
        <f aca="false">J65*J52^2/(2*9.81)</f>
        <v>0.00142906299316899</v>
      </c>
      <c r="K87" s="88" t="n">
        <f aca="false">K65*K52^2/(2*9.81)</f>
        <v>0.0010204488190685</v>
      </c>
      <c r="L87" s="89"/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 t="n">
        <f aca="false">K35*K49^2</f>
        <v>0</v>
      </c>
      <c r="L88" s="94"/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148267028992163</v>
      </c>
      <c r="J89" s="97" t="n">
        <f aca="false">SUM(J83:J88)</f>
        <v>0.0623393675691879</v>
      </c>
      <c r="K89" s="97" t="n">
        <f aca="false">SUM(K83:K88)</f>
        <v>0.143346873505181</v>
      </c>
      <c r="L89" s="98"/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07T15:51:28Z</cp:lastPrinted>
  <dcterms:modified xsi:type="dcterms:W3CDTF">2017-11-13T15:19:21Z</dcterms:modified>
  <cp:revision>0</cp:revision>
  <dc:subject/>
  <dc:title/>
</cp:coreProperties>
</file>