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ГР1</t>
  </si>
  <si>
    <t xml:space="preserve">ТСЖ «Улыбка»
г. Иваново, ул. Петрова, д. 8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подающем и обратном тр-дах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/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/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/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/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293</v>
      </c>
      <c r="J26" s="17" t="n">
        <v>293</v>
      </c>
      <c r="K26" s="17"/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/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/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375</v>
      </c>
      <c r="J29" s="17" t="n">
        <v>375</v>
      </c>
      <c r="K29" s="17"/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/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7.917</v>
      </c>
      <c r="J31" s="17" t="n">
        <v>7.917</v>
      </c>
      <c r="K31" s="17"/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/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/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/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/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-0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-0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-0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-0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-0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-0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-0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-0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-0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-0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-0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-0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8.46718633324057</v>
      </c>
      <c r="J49" s="32" t="n">
        <f aca="false">(J31/J53)*1000</f>
        <v>8.09227378129488</v>
      </c>
      <c r="K49" s="32"/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1.87165910974358</v>
      </c>
      <c r="J50" s="37" t="n">
        <f aca="false">(J49*1000/3.6)/((PI()*J25^2)/4)</f>
        <v>1.78878524048059</v>
      </c>
      <c r="K50" s="37"/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708793982388101</v>
      </c>
      <c r="J51" s="37" t="n">
        <f aca="false">(J49*1000/3.6)/((PI()*J23^2)/4)</f>
        <v>0.677409795211584</v>
      </c>
      <c r="K51" s="37"/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19786183023589</v>
      </c>
      <c r="J52" s="37" t="n">
        <f aca="false">(J49*1000/3.6)/((PI()*J24^2)/4)</f>
        <v>1.14482255390758</v>
      </c>
      <c r="K52" s="37"/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/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/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/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/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/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383412.523112618</v>
      </c>
      <c r="J58" s="45" t="n">
        <f aca="false">J25*J50/(J54*1000)</f>
        <v>178552.92493687</v>
      </c>
      <c r="K58" s="45"/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35946.168069303</v>
      </c>
      <c r="J59" s="45" t="n">
        <f aca="false">J23*J51/(J54*1000)</f>
        <v>109878.723038074</v>
      </c>
      <c r="K59" s="45"/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06730.018490094</v>
      </c>
      <c r="J60" s="45" t="n">
        <f aca="false">J24*J52/(J54*1000)</f>
        <v>142842.339949496</v>
      </c>
      <c r="K60" s="45"/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9104929429285</v>
      </c>
      <c r="J61" s="48" t="n">
        <f aca="false">0.11*((68/J58)+(J34/J25))^0.25</f>
        <v>0.0370577226865368</v>
      </c>
      <c r="K61" s="48"/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776171117526</v>
      </c>
      <c r="J62" s="48" t="n">
        <f aca="false">0.11*((68/J59)+(J34/J23))^0.25</f>
        <v>0.0332130110771666</v>
      </c>
      <c r="K62" s="48"/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762622805926</v>
      </c>
      <c r="J63" s="48" t="n">
        <f aca="false">0.11*((68/J60)+(J34/J24))^0.25</f>
        <v>0.0351918476483711</v>
      </c>
      <c r="K63" s="48"/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580207488644</v>
      </c>
      <c r="J64" s="52" t="n">
        <f aca="false">(-0.0125*(J25/J22)^8+0.0224*(J25/J22)^6-0.00723*(J25/J22)^4+0.00444*(J25/J22)^2-0.00745)*((0.01745*J55)^3-2*PI()*(0.01745*J55)^2-10*0.01745*J55)+J61/(8*SIN(RADIANS(J55/2)))*(1-(J25/J22)^4)</f>
        <v>0.0359672295314756</v>
      </c>
      <c r="K64" s="52"/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2009537073006</v>
      </c>
      <c r="J65" s="56" t="n">
        <f aca="false">(-0.0125*(J24/J23)^8+0.0224*(J24/J23)^6-0.00723*(J24/J23)^4+0.00444*(J24/J23)^2-0.00745)*((0.01745*J57)^3-2*PI()*(0.01745*J57)^2-10*0.01745*J57)+J63/(8*SIN(RADIANS(J57/2)))*(1-(J24/J23)^4)</f>
        <v>0.0422205808867774</v>
      </c>
      <c r="K65" s="56"/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1957086892362</v>
      </c>
      <c r="J66" s="62" t="n">
        <f aca="false">0.11*((68/J58)+(0.03/J25))^0.25</f>
        <v>0.0201717196697085</v>
      </c>
      <c r="K66" s="62" t="e">
        <f aca="false">0.11*((68/K58)+(0.03/K25))^0.25</f>
        <v>#DIV/0!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80" t="s">
        <v>114</v>
      </c>
      <c r="H76" s="80"/>
      <c r="I76" s="80"/>
      <c r="J76" s="81"/>
      <c r="K76" s="81"/>
      <c r="L76" s="81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80"/>
      <c r="H77" s="80"/>
      <c r="I77" s="80"/>
      <c r="J77" s="81"/>
      <c r="K77" s="81"/>
      <c r="L77" s="81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80"/>
      <c r="H78" s="80"/>
      <c r="I78" s="80"/>
      <c r="J78" s="81"/>
      <c r="K78" s="81"/>
      <c r="L78" s="81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2892008948676</v>
      </c>
      <c r="J80" s="85" t="n">
        <f aca="false">-0.24*LOG10(J58)+2.869</f>
        <v>1.60857592746056</v>
      </c>
      <c r="K80" s="85"/>
      <c r="L80" s="86"/>
      <c r="M80" s="64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4" t="s">
        <v>120</v>
      </c>
      <c r="H81" s="88"/>
      <c r="I81" s="89" t="n">
        <f aca="false">I80*3.2*(1-(I25/I23)^2)^2*(TAN(RADIANS(I56/2)))^1.25</f>
        <v>0.265870160454009</v>
      </c>
      <c r="J81" s="89" t="n">
        <f aca="false">J80*3.2*(1-(J25/J23)^2)^2*(TAN(RADIANS(J56/2)))^1.25</f>
        <v>0.279721839537055</v>
      </c>
      <c r="K81" s="89"/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4" t="s">
        <v>122</v>
      </c>
      <c r="H82" s="88"/>
      <c r="I82" s="89" t="n">
        <f aca="false">I61/(8*SIN(RADIANS(I56/2)))*(1-(I25/I23)^4)</f>
        <v>0.0193747742561146</v>
      </c>
      <c r="J82" s="89" t="n">
        <f aca="false">J61/(8*SIN(RADIANS(J56/2)))*(1-(J25/J23)^4)</f>
        <v>0.0194520569694777</v>
      </c>
      <c r="K82" s="89"/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4" t="s">
        <v>124</v>
      </c>
      <c r="H83" s="88" t="s">
        <v>125</v>
      </c>
      <c r="I83" s="89" t="n">
        <f aca="false">I64*I50^2/(2*9.81)</f>
        <v>0.00640237069346236</v>
      </c>
      <c r="J83" s="89" t="n">
        <f aca="false">J64*J50^2/(2*9.81)</f>
        <v>0.00586576134164836</v>
      </c>
      <c r="K83" s="89"/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4" t="s">
        <v>127</v>
      </c>
      <c r="H84" s="88" t="s">
        <v>125</v>
      </c>
      <c r="I84" s="89" t="n">
        <f aca="false">(I61*(8*I25+10)+I66*I26-I66*(8*I25+10))*I50^2/(2*9.81*I25)</f>
        <v>0.0511995699450185</v>
      </c>
      <c r="J84" s="89" t="n">
        <f aca="false">(J61*(8*J25+10)+J66*J26-J66*(8*J25+10))*J50^2/(2*9.81*J25)</f>
        <v>0.0468167471320112</v>
      </c>
      <c r="K84" s="89"/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4" t="s">
        <v>129</v>
      </c>
      <c r="H85" s="88" t="s">
        <v>125</v>
      </c>
      <c r="I85" s="89" t="n">
        <f aca="false">(I81+I82)*I50^2/(2*9.81)</f>
        <v>0.0509298553658881</v>
      </c>
      <c r="J85" s="89" t="n">
        <f aca="false">(J81+J82)*J50^2/(2*9.81)</f>
        <v>0.0487911551547943</v>
      </c>
      <c r="K85" s="89"/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0485690137812629</v>
      </c>
      <c r="J86" s="89" t="n">
        <f aca="false">(J62*J29)*J51^2/(2*9.81*J23)</f>
        <v>0.00448156915815891</v>
      </c>
      <c r="K86" s="89"/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4" t="s">
        <v>133</v>
      </c>
      <c r="H87" s="88" t="s">
        <v>125</v>
      </c>
      <c r="I87" s="89" t="n">
        <f aca="false">I65*I52^2/(2*9.81)</f>
        <v>0.00307229097810043</v>
      </c>
      <c r="J87" s="89" t="n">
        <f aca="false">J65*J52^2/(2*9.81)</f>
        <v>0.00282034057023123</v>
      </c>
      <c r="K87" s="89"/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/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116460988360596</v>
      </c>
      <c r="J89" s="98" t="n">
        <f aca="false">SUM(J83:J88)</f>
        <v>0.108775573356844</v>
      </c>
      <c r="K89" s="98"/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4"/>
      <c r="J91" s="64"/>
      <c r="K91" s="64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5"/>
    </row>
    <row r="94" customFormat="false" ht="12.75" hidden="false" customHeight="false" outlineLevel="0" collapsed="false">
      <c r="A94" s="107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5"/>
    </row>
    <row r="95" customFormat="false" ht="12.75" hidden="false" customHeight="true" outlineLevel="0" collapsed="false">
      <c r="A95" s="107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5"/>
    </row>
    <row r="96" customFormat="false" ht="12.75" hidden="false" customHeight="true" outlineLevel="0" collapsed="false">
      <c r="A96" s="107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5"/>
    </row>
    <row r="97" customFormat="false" ht="12.75" hidden="false" customHeight="true" outlineLevel="0" collapsed="false">
      <c r="A97" s="107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5"/>
    </row>
    <row r="98" customFormat="false" ht="12.75" hidden="false" customHeight="true" outlineLevel="0" collapsed="false">
      <c r="A98" s="107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5"/>
    </row>
    <row r="99" customFormat="false" ht="12.75" hidden="false" customHeight="false" outlineLevel="0" collapsed="false">
      <c r="A99" s="107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5"/>
    </row>
    <row r="100" customFormat="false" ht="12.75" hidden="false" customHeight="false" outlineLevel="0" collapsed="false">
      <c r="A100" s="107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5"/>
    </row>
    <row r="101" customFormat="false" ht="12.75" hidden="false" customHeight="true" outlineLevel="0" collapsed="false">
      <c r="A101" s="107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5"/>
    </row>
    <row r="102" customFormat="false" ht="12.75" hidden="false" customHeight="true" outlineLevel="0" collapsed="false">
      <c r="A102" s="107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5"/>
    </row>
    <row r="103" customFormat="false" ht="12.75" hidden="false" customHeight="true" outlineLevel="0" collapsed="false">
      <c r="A103" s="107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5"/>
    </row>
    <row r="104" customFormat="false" ht="12.75" hidden="false" customHeight="false" outlineLevel="0" collapsed="false">
      <c r="A104" s="107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5"/>
    </row>
    <row r="105" customFormat="false" ht="12.75" hidden="false" customHeight="false" outlineLevel="0" collapsed="false">
      <c r="A105" s="107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5"/>
    </row>
    <row r="106" customFormat="false" ht="12.75" hidden="false" customHeight="false" outlineLevel="0" collapsed="false">
      <c r="A106" s="107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5"/>
    </row>
    <row r="107" customFormat="false" ht="12.75" hidden="false" customHeight="false" outlineLevel="0" collapsed="false">
      <c r="A107" s="107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5"/>
    </row>
    <row r="108" customFormat="false" ht="12.75" hidden="false" customHeight="false" outlineLevel="0" collapsed="false">
      <c r="A108" s="107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5"/>
    </row>
    <row r="109" customFormat="false" ht="12.75" hidden="false" customHeight="false" outlineLevel="0" collapsed="false">
      <c r="A109" s="107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5"/>
    </row>
    <row r="110" customFormat="false" ht="12.75" hidden="false" customHeight="false" outlineLevel="0" collapsed="false">
      <c r="A110" s="107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5"/>
    </row>
    <row r="111" customFormat="false" ht="12.75" hidden="false" customHeight="false" outlineLevel="0" collapsed="false">
      <c r="A111" s="107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5"/>
    </row>
    <row r="112" customFormat="false" ht="12.75" hidden="false" customHeight="false" outlineLevel="0" collapsed="false">
      <c r="A112" s="107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5"/>
    </row>
    <row r="113" customFormat="false" ht="12.75" hidden="false" customHeight="false" outlineLevel="0" collapsed="false">
      <c r="A113" s="107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5"/>
    </row>
    <row r="114" customFormat="false" ht="12.75" hidden="false" customHeight="false" outlineLevel="0" collapsed="false">
      <c r="A114" s="107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5"/>
    </row>
    <row r="115" customFormat="false" ht="12.75" hidden="false" customHeight="false" outlineLevel="0" collapsed="false">
      <c r="A115" s="107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5"/>
    </row>
    <row r="116" customFormat="false" ht="12.75" hidden="false" customHeight="false" outlineLevel="0" collapsed="false">
      <c r="A116" s="107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5"/>
    </row>
    <row r="117" customFormat="false" ht="12.75" hidden="false" customHeight="false" outlineLevel="0" collapsed="false">
      <c r="A117" s="107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5"/>
    </row>
    <row r="118" customFormat="false" ht="12.75" hidden="false" customHeight="false" outlineLevel="0" collapsed="false">
      <c r="A118" s="107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5"/>
    </row>
    <row r="119" customFormat="false" ht="12.75" hidden="false" customHeight="false" outlineLevel="0" collapsed="false">
      <c r="A119" s="107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5"/>
    </row>
    <row r="120" customFormat="false" ht="12.75" hidden="false" customHeight="false" outlineLevel="0" collapsed="false">
      <c r="A120" s="107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5"/>
    </row>
    <row r="121" customFormat="false" ht="12.75" hidden="false" customHeight="false" outlineLevel="0" collapsed="false">
      <c r="A121" s="107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5"/>
    </row>
    <row r="122" customFormat="false" ht="12.75" hidden="false" customHeight="false" outlineLevel="0" collapsed="false">
      <c r="A122" s="107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5"/>
    </row>
    <row r="123" customFormat="false" ht="12.75" hidden="false" customHeight="false" outlineLevel="0" collapsed="false">
      <c r="A123" s="107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5"/>
    </row>
    <row r="124" customFormat="false" ht="12.75" hidden="false" customHeight="false" outlineLevel="0" collapsed="false">
      <c r="A124" s="107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5"/>
    </row>
    <row r="125" customFormat="false" ht="12.75" hidden="false" customHeight="false" outlineLevel="0" collapsed="false">
      <c r="A125" s="107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5"/>
    </row>
    <row r="126" customFormat="false" ht="12.75" hidden="false" customHeight="false" outlineLevel="0" collapsed="false">
      <c r="A126" s="107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5"/>
    </row>
    <row r="127" customFormat="false" ht="12.75" hidden="false" customHeight="false" outlineLevel="0" collapsed="false">
      <c r="A127" s="107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5"/>
    </row>
    <row r="128" customFormat="false" ht="12.75" hidden="false" customHeight="false" outlineLevel="0" collapsed="false">
      <c r="A128" s="107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5"/>
    </row>
    <row r="129" customFormat="false" ht="12.75" hidden="false" customHeight="false" outlineLevel="0" collapsed="false">
      <c r="A129" s="107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5"/>
    </row>
    <row r="130" customFormat="false" ht="12.75" hidden="false" customHeight="false" outlineLevel="0" collapsed="false">
      <c r="A130" s="107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5"/>
    </row>
    <row r="131" customFormat="false" ht="12.75" hidden="false" customHeight="false" outlineLevel="0" collapsed="false">
      <c r="A131" s="107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5"/>
    </row>
    <row r="132" customFormat="false" ht="12.75" hidden="false" customHeight="false" outlineLevel="0" collapsed="false">
      <c r="A132" s="107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5"/>
    </row>
    <row r="133" customFormat="false" ht="12.75" hidden="false" customHeight="false" outlineLevel="0" collapsed="false">
      <c r="A133" s="107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5"/>
    </row>
    <row r="134" customFormat="false" ht="12.75" hidden="false" customHeight="false" outlineLevel="0" collapsed="false">
      <c r="A134" s="107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5"/>
    </row>
    <row r="135" customFormat="false" ht="12.75" hidden="false" customHeight="false" outlineLevel="0" collapsed="false">
      <c r="A135" s="107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5"/>
    </row>
    <row r="136" customFormat="false" ht="12.75" hidden="false" customHeight="false" outlineLevel="0" collapsed="false">
      <c r="A136" s="107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5"/>
    </row>
    <row r="137" customFormat="false" ht="12.75" hidden="false" customHeight="false" outlineLevel="0" collapsed="false">
      <c r="A137" s="107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5"/>
    </row>
    <row r="138" customFormat="false" ht="12.75" hidden="false" customHeight="false" outlineLevel="0" collapsed="false">
      <c r="A138" s="107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5"/>
    </row>
    <row r="139" customFormat="false" ht="12.75" hidden="false" customHeight="false" outlineLevel="0" collapsed="false">
      <c r="A139" s="107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5"/>
    </row>
    <row r="140" customFormat="false" ht="12.75" hidden="false" customHeight="false" outlineLevel="0" collapsed="false">
      <c r="A140" s="107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5"/>
    </row>
    <row r="141" customFormat="false" ht="12.75" hidden="false" customHeight="false" outlineLevel="0" collapsed="false">
      <c r="A141" s="107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5"/>
    </row>
    <row r="142" customFormat="false" ht="12.75" hidden="false" customHeight="false" outlineLevel="0" collapsed="false">
      <c r="A142" s="107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5"/>
    </row>
    <row r="143" customFormat="false" ht="12.75" hidden="false" customHeight="false" outlineLevel="0" collapsed="false">
      <c r="A143" s="107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5"/>
    </row>
    <row r="144" customFormat="false" ht="12.75" hidden="false" customHeight="false" outlineLevel="0" collapsed="false">
      <c r="A144" s="107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5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8" t="str">
        <f aca="false">G68</f>
        <v>ХХХ-ХХ-АТС.ГР1</v>
      </c>
      <c r="H145" s="108"/>
      <c r="I145" s="108"/>
      <c r="J145" s="108"/>
      <c r="K145" s="108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4"/>
      <c r="P146" s="111"/>
      <c r="Q146" s="64"/>
    </row>
    <row r="147" customFormat="false" ht="15" hidden="false" customHeight="true" outlineLevel="0" collapsed="false">
      <c r="A147" s="76" t="s">
        <v>99</v>
      </c>
      <c r="B147" s="109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8"/>
      <c r="H147" s="108"/>
      <c r="I147" s="108"/>
      <c r="J147" s="108"/>
      <c r="K147" s="108"/>
      <c r="L147" s="110"/>
      <c r="O147" s="64"/>
      <c r="P147" s="111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7-11-13T15:22:52Z</dcterms:modified>
  <cp:revision>0</cp:revision>
  <dc:subject/>
  <dc:title/>
</cp:coreProperties>
</file>