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ТС.ГР2</t>
  </si>
  <si>
    <t xml:space="preserve">ТСЖ «Улыбка»
г. Иваново, ул. Петрова, д. 8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трубопроводе подпитки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21" activeCellId="0" sqref="A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25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25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15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213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51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51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121951219512195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121951219512195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121352000570764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121352000570764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6.95295746817392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6.95295746817392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6.95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6.95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31" t="n">
        <v>0.788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70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2" t="s">
        <v>51</v>
      </c>
      <c r="G38" s="33" t="s">
        <v>52</v>
      </c>
      <c r="H38" s="21" t="n">
        <v>4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2" t="s">
        <v>54</v>
      </c>
      <c r="G39" s="33" t="s">
        <v>19</v>
      </c>
      <c r="H39" s="33" t="n">
        <v>0.5</v>
      </c>
      <c r="I39" s="33"/>
      <c r="J39" s="21"/>
      <c r="K39" s="34"/>
    </row>
    <row r="40" customFormat="false" ht="14.25" hidden="true" customHeight="false" outlineLevel="0" collapsed="false">
      <c r="A40" s="35" t="s">
        <v>55</v>
      </c>
      <c r="B40" s="35"/>
      <c r="C40" s="35"/>
      <c r="D40" s="35"/>
      <c r="E40" s="35"/>
      <c r="F40" s="36" t="s">
        <v>56</v>
      </c>
      <c r="G40" s="21" t="s">
        <v>57</v>
      </c>
      <c r="H40" s="37" t="n">
        <v>0</v>
      </c>
      <c r="I40" s="37"/>
      <c r="J40" s="37" t="n">
        <v>0</v>
      </c>
      <c r="K40" s="38"/>
      <c r="L40" s="39"/>
    </row>
    <row r="41" customFormat="false" ht="12.75" hidden="false" customHeight="false" outlineLevel="0" collapsed="false">
      <c r="A41" s="40" t="s">
        <v>5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1" t="s">
        <v>39</v>
      </c>
      <c r="G42" s="21" t="s">
        <v>49</v>
      </c>
      <c r="H42" s="21" t="str">
        <f aca="false">CONCATENATE((H34*2))</f>
        <v>13.9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1" t="s">
        <v>41</v>
      </c>
      <c r="G43" s="21" t="s">
        <v>49</v>
      </c>
      <c r="H43" s="21" t="str">
        <f aca="false">CONCATENATE((H35*2))</f>
        <v>13.9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2" t="n">
        <f aca="false">(H36/H46)*1000</f>
        <v>0.805445464148083</v>
      </c>
      <c r="I44" s="42"/>
      <c r="J44" s="21"/>
      <c r="K44" s="43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4" t="n">
        <f aca="false">(H44*1000/3.6)/((PI()*H24^2)/4)</f>
        <v>1.26608026676655</v>
      </c>
      <c r="I45" s="45"/>
      <c r="J45" s="21"/>
      <c r="K45" s="46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7" t="s">
        <v>68</v>
      </c>
      <c r="G46" s="20" t="s">
        <v>69</v>
      </c>
      <c r="H46" s="48" t="n">
        <f aca="false">(H37*0.01)^5*(-0.0005625*H38-1.3864)+(H37*0.01)^4*(0.054517*H38+7.325)+(H37*0.01)^3*(-0.27408*H38-15.474)+(H37*0.01)^2*(0.52327*H38-5.0668)+(H37*0.01)*(-0.42067*H38-38.224)+0.16333*H38+1011.185</f>
        <v>978.3406016613</v>
      </c>
      <c r="I46" s="49"/>
      <c r="J46" s="21"/>
      <c r="K46" s="50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1" t="s">
        <v>71</v>
      </c>
      <c r="G47" s="21" t="s">
        <v>72</v>
      </c>
      <c r="H47" s="51" t="n">
        <f aca="false">0.00000178/(1+0.0337*H37+0.000221*H37^2)</f>
        <v>4.00729417591571E-007</v>
      </c>
      <c r="I47" s="51"/>
      <c r="J47" s="21"/>
      <c r="K47" s="52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3" t="n">
        <f aca="false">H24*H45/(H47*1000)</f>
        <v>47391.5893563231</v>
      </c>
      <c r="I48" s="53"/>
      <c r="J48" s="21"/>
      <c r="K48" s="54"/>
    </row>
    <row r="49" customFormat="false" ht="12.75" hidden="false" customHeight="false" outlineLevel="0" collapsed="false">
      <c r="A49" s="55" t="s">
        <v>75</v>
      </c>
      <c r="B49" s="56"/>
      <c r="C49" s="56"/>
      <c r="D49" s="56"/>
      <c r="E49" s="57"/>
      <c r="F49" s="41" t="s">
        <v>76</v>
      </c>
      <c r="G49" s="58"/>
      <c r="H49" s="59" t="n">
        <f aca="false">0.11*((68/H48)+(H39/H24))^0.25</f>
        <v>0.0474994079709184</v>
      </c>
      <c r="I49" s="59"/>
      <c r="J49" s="21"/>
      <c r="K49" s="60"/>
    </row>
    <row r="50" customFormat="false" ht="15.75" hidden="false" customHeight="false" outlineLevel="0" collapsed="false">
      <c r="A50" s="55" t="s">
        <v>77</v>
      </c>
      <c r="B50" s="56"/>
      <c r="C50" s="56"/>
      <c r="D50" s="56"/>
      <c r="E50" s="57"/>
      <c r="F50" s="41" t="s">
        <v>78</v>
      </c>
      <c r="G50" s="21"/>
      <c r="H50" s="61" t="n">
        <f aca="false">(-0.0125*(H24/H22)^8+0.0224*(H24/H22)^6-0.00723*(H24/H22)^4+0.00444*(H24/H22)^2-0.00745)*((0.01745*H42)^3-2*PI()*(0.01745*H42)^2-10*0.01745*H42)+H49/(8*SIN(RADIANS(H42/2)))*(1-(H24/H22)^4)</f>
        <v>0.0592653226648649</v>
      </c>
      <c r="I50" s="59"/>
      <c r="J50" s="21"/>
      <c r="K50" s="60"/>
    </row>
    <row r="51" customFormat="false" ht="15.75" hidden="false" customHeight="false" outlineLevel="0" collapsed="false">
      <c r="A51" s="55" t="s">
        <v>79</v>
      </c>
      <c r="B51" s="56"/>
      <c r="C51" s="56"/>
      <c r="D51" s="56"/>
      <c r="E51" s="57"/>
      <c r="F51" s="62" t="s">
        <v>80</v>
      </c>
      <c r="G51" s="21"/>
      <c r="H51" s="59" t="n">
        <f aca="false">-0.24*LOG10(H48)+2.869</f>
        <v>1.74683169430325</v>
      </c>
      <c r="I51" s="59"/>
      <c r="J51" s="21"/>
      <c r="K51" s="60"/>
    </row>
    <row r="52" customFormat="false" ht="15.75" hidden="false" customHeight="false" outlineLevel="0" collapsed="false">
      <c r="A52" s="55" t="s">
        <v>81</v>
      </c>
      <c r="B52" s="56"/>
      <c r="C52" s="56"/>
      <c r="D52" s="56"/>
      <c r="E52" s="57"/>
      <c r="F52" s="41" t="s">
        <v>82</v>
      </c>
      <c r="G52" s="21"/>
      <c r="H52" s="59" t="n">
        <f aca="false">H51*3.2*(1-(H24/H23)^2)^2*(TAN(RADIANS(H43/2)))^1.25</f>
        <v>0.164915103442721</v>
      </c>
      <c r="I52" s="59"/>
      <c r="J52" s="21"/>
      <c r="K52" s="60"/>
    </row>
    <row r="53" customFormat="false" ht="15.75" hidden="false" customHeight="false" outlineLevel="0" collapsed="false">
      <c r="A53" s="55" t="s">
        <v>83</v>
      </c>
      <c r="B53" s="56"/>
      <c r="C53" s="56"/>
      <c r="D53" s="56"/>
      <c r="E53" s="57"/>
      <c r="F53" s="41" t="s">
        <v>84</v>
      </c>
      <c r="G53" s="21"/>
      <c r="H53" s="59" t="n">
        <f aca="false">H49/(8*SIN(RADIANS(H43/2)))*(1-(H24/H23)^4)</f>
        <v>0.0427091041361195</v>
      </c>
      <c r="I53" s="59"/>
      <c r="J53" s="21"/>
      <c r="K53" s="60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3" t="s">
        <v>86</v>
      </c>
      <c r="G54" s="21" t="s">
        <v>87</v>
      </c>
      <c r="H54" s="59" t="n">
        <f aca="false">H50*H45^2/(2*9.81)</f>
        <v>0.00484199269569692</v>
      </c>
      <c r="I54" s="59"/>
      <c r="J54" s="21"/>
      <c r="K54" s="60"/>
    </row>
    <row r="55" customFormat="false" ht="15.75" hidden="false" customHeight="false" outlineLevel="0" collapsed="false">
      <c r="A55" s="55" t="s">
        <v>88</v>
      </c>
      <c r="B55" s="56"/>
      <c r="C55" s="56"/>
      <c r="D55" s="56"/>
      <c r="E55" s="57"/>
      <c r="F55" s="63" t="s">
        <v>89</v>
      </c>
      <c r="G55" s="21" t="s">
        <v>87</v>
      </c>
      <c r="H55" s="59" t="n">
        <f aca="false">(H49*(8*H24+10)+E59*H25-E59*(8*H24+10))*H45^2/(2*9.81*H24)</f>
        <v>0.0456715703682766</v>
      </c>
      <c r="I55" s="59"/>
      <c r="J55" s="21"/>
      <c r="K55" s="60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4" t="s">
        <v>91</v>
      </c>
      <c r="G56" s="33" t="s">
        <v>87</v>
      </c>
      <c r="H56" s="65" t="n">
        <f aca="false">(H52+H53)*H45^2/(2*9.81)</f>
        <v>0.0169629532303652</v>
      </c>
      <c r="I56" s="66"/>
      <c r="J56" s="21"/>
      <c r="K56" s="67"/>
    </row>
    <row r="57" customFormat="false" ht="16.5" hidden="false" customHeight="false" outlineLevel="0" collapsed="false">
      <c r="A57" s="68" t="s">
        <v>92</v>
      </c>
      <c r="B57" s="68"/>
      <c r="C57" s="68"/>
      <c r="D57" s="68"/>
      <c r="E57" s="68"/>
      <c r="F57" s="64" t="s">
        <v>93</v>
      </c>
      <c r="G57" s="33" t="s">
        <v>87</v>
      </c>
      <c r="H57" s="65" t="n">
        <f aca="false">H40*(H44*H44)</f>
        <v>0</v>
      </c>
      <c r="I57" s="65"/>
      <c r="J57" s="21"/>
      <c r="K57" s="67"/>
    </row>
    <row r="58" customFormat="false" ht="23.25" hidden="false" customHeight="true" outlineLevel="0" collapsed="false">
      <c r="A58" s="69" t="s">
        <v>94</v>
      </c>
      <c r="B58" s="69"/>
      <c r="C58" s="69"/>
      <c r="D58" s="69"/>
      <c r="E58" s="69"/>
      <c r="F58" s="70" t="s">
        <v>95</v>
      </c>
      <c r="G58" s="71" t="s">
        <v>87</v>
      </c>
      <c r="H58" s="72" t="n">
        <f aca="false">SUM(H54:H57)</f>
        <v>0.0674765162943388</v>
      </c>
      <c r="I58" s="72"/>
      <c r="J58" s="72"/>
      <c r="K58" s="73"/>
    </row>
    <row r="59" customFormat="false" ht="12.75" hidden="true" customHeight="false" outlineLevel="0" collapsed="false">
      <c r="A59" s="74"/>
      <c r="B59" s="75"/>
      <c r="C59" s="75"/>
      <c r="D59" s="75"/>
      <c r="E59" s="75" t="n">
        <f aca="false">0.11*((68/H48)+(0.03/H24))^0.25</f>
        <v>0.0266299130201483</v>
      </c>
      <c r="F59" s="75" t="e">
        <f aca="false">0.11*((68/I48)+(0.03/I24))^0.25</f>
        <v>#DIV/0!</v>
      </c>
      <c r="G59" s="75" t="e">
        <f aca="false">0.11*((68/J48)+(0.03/J24))^0.25</f>
        <v>#DIV/0!</v>
      </c>
      <c r="H59" s="75" t="e">
        <f aca="false">0.11*((68/K48)+(0.03/K24))^0.25</f>
        <v>#DIV/0!</v>
      </c>
      <c r="I59" s="75"/>
      <c r="J59" s="75"/>
      <c r="K59" s="76"/>
    </row>
    <row r="60" customFormat="false" ht="12.75" hidden="false" customHeight="false" outlineLevel="0" collapsed="false">
      <c r="A60" s="77"/>
      <c r="K60" s="78"/>
    </row>
    <row r="61" customFormat="false" ht="12.75" hidden="false" customHeight="false" outlineLevel="0" collapsed="false">
      <c r="A61" s="79"/>
      <c r="K61" s="80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3"/>
      <c r="G62" s="84" t="s">
        <v>96</v>
      </c>
      <c r="H62" s="84"/>
      <c r="I62" s="84"/>
      <c r="J62" s="84"/>
      <c r="K62" s="84"/>
    </row>
    <row r="63" customFormat="false" ht="13.5" hidden="false" customHeight="true" outlineLevel="0" collapsed="false">
      <c r="A63" s="85"/>
      <c r="B63" s="86"/>
      <c r="C63" s="86"/>
      <c r="D63" s="86"/>
      <c r="E63" s="86"/>
      <c r="F63" s="87"/>
      <c r="G63" s="84"/>
      <c r="H63" s="84"/>
      <c r="I63" s="84"/>
      <c r="J63" s="84"/>
      <c r="K63" s="84"/>
    </row>
    <row r="64" customFormat="false" ht="13.5" hidden="false" customHeight="true" outlineLevel="0" collapsed="false">
      <c r="A64" s="85"/>
      <c r="B64" s="86"/>
      <c r="C64" s="86"/>
      <c r="D64" s="86"/>
      <c r="E64" s="86"/>
      <c r="F64" s="87"/>
      <c r="G64" s="84" t="s">
        <v>97</v>
      </c>
      <c r="H64" s="84"/>
      <c r="I64" s="84"/>
      <c r="J64" s="84"/>
      <c r="K64" s="84"/>
    </row>
    <row r="65" customFormat="false" ht="13.5" hidden="false" customHeight="true" outlineLevel="0" collapsed="false">
      <c r="A65" s="85"/>
      <c r="B65" s="86"/>
      <c r="C65" s="86"/>
      <c r="D65" s="86"/>
      <c r="E65" s="86"/>
      <c r="F65" s="87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8" t="s">
        <v>98</v>
      </c>
      <c r="B66" s="88" t="s">
        <v>99</v>
      </c>
      <c r="C66" s="88" t="s">
        <v>100</v>
      </c>
      <c r="D66" s="88" t="s">
        <v>101</v>
      </c>
      <c r="E66" s="88" t="s">
        <v>102</v>
      </c>
      <c r="F66" s="88" t="s">
        <v>103</v>
      </c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9" t="s">
        <v>104</v>
      </c>
      <c r="B67" s="89"/>
      <c r="C67" s="89" t="s">
        <v>105</v>
      </c>
      <c r="D67" s="89"/>
      <c r="E67" s="89"/>
      <c r="F67" s="88" t="s">
        <v>106</v>
      </c>
      <c r="G67" s="90" t="s">
        <v>107</v>
      </c>
      <c r="H67" s="90"/>
      <c r="I67" s="88" t="s">
        <v>108</v>
      </c>
      <c r="J67" s="88" t="s">
        <v>100</v>
      </c>
      <c r="K67" s="88" t="s">
        <v>109</v>
      </c>
    </row>
    <row r="68" customFormat="false" ht="13.5" hidden="false" customHeight="true" outlineLevel="0" collapsed="false">
      <c r="A68" s="89" t="s">
        <v>110</v>
      </c>
      <c r="B68" s="89"/>
      <c r="C68" s="89" t="s">
        <v>105</v>
      </c>
      <c r="D68" s="89"/>
      <c r="E68" s="89"/>
      <c r="F68" s="88" t="s">
        <v>106</v>
      </c>
      <c r="G68" s="90"/>
      <c r="H68" s="90"/>
      <c r="I68" s="91" t="s">
        <v>111</v>
      </c>
      <c r="J68" s="91" t="n">
        <v>1</v>
      </c>
      <c r="K68" s="91"/>
    </row>
    <row r="69" customFormat="false" ht="13.5" hidden="false" customHeight="true" outlineLevel="0" collapsed="false">
      <c r="A69" s="89" t="s">
        <v>112</v>
      </c>
      <c r="B69" s="89"/>
      <c r="C69" s="89" t="s">
        <v>105</v>
      </c>
      <c r="D69" s="89"/>
      <c r="E69" s="89"/>
      <c r="F69" s="88" t="s">
        <v>106</v>
      </c>
      <c r="G69" s="90"/>
      <c r="H69" s="90"/>
      <c r="I69" s="91"/>
      <c r="J69" s="91"/>
      <c r="K69" s="91"/>
    </row>
    <row r="70" customFormat="false" ht="13.5" hidden="false" customHeight="true" outlineLevel="0" collapsed="false">
      <c r="A70" s="88"/>
      <c r="B70" s="88"/>
      <c r="C70" s="89"/>
      <c r="D70" s="89"/>
      <c r="E70" s="89"/>
      <c r="F70" s="88"/>
      <c r="G70" s="90" t="s">
        <v>113</v>
      </c>
      <c r="H70" s="90"/>
      <c r="I70" s="92"/>
      <c r="J70" s="92"/>
      <c r="K70" s="92"/>
    </row>
    <row r="71" customFormat="false" ht="13.5" hidden="false" customHeight="true" outlineLevel="0" collapsed="false">
      <c r="A71" s="89" t="s">
        <v>114</v>
      </c>
      <c r="B71" s="89"/>
      <c r="C71" s="89" t="s">
        <v>105</v>
      </c>
      <c r="D71" s="89"/>
      <c r="E71" s="89"/>
      <c r="F71" s="88" t="s">
        <v>106</v>
      </c>
      <c r="G71" s="90"/>
      <c r="H71" s="90"/>
      <c r="I71" s="93"/>
      <c r="J71" s="93"/>
      <c r="K71" s="93"/>
    </row>
    <row r="72" customFormat="false" ht="13.5" hidden="false" customHeight="true" outlineLevel="0" collapsed="false">
      <c r="A72" s="89" t="s">
        <v>115</v>
      </c>
      <c r="B72" s="89"/>
      <c r="C72" s="89" t="s">
        <v>105</v>
      </c>
      <c r="D72" s="89"/>
      <c r="E72" s="89"/>
      <c r="F72" s="88" t="s">
        <v>106</v>
      </c>
      <c r="G72" s="90"/>
      <c r="H72" s="90"/>
      <c r="I72" s="94"/>
      <c r="J72" s="95"/>
      <c r="K72" s="96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27T12:30:02Z</cp:lastPrinted>
  <dcterms:modified xsi:type="dcterms:W3CDTF">2017-11-13T15:22:04Z</dcterms:modified>
  <cp:revision>0</cp:revision>
  <dc:subject/>
  <dc:title/>
</cp:coreProperties>
</file>