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6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.00E+00"/>
    <numFmt numFmtId="170" formatCode="0"/>
    <numFmt numFmtId="171" formatCode="0.00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20</v>
      </c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27</v>
      </c>
      <c r="J26" s="17" t="n">
        <v>427</v>
      </c>
      <c r="K26" s="17" t="n">
        <v>277</v>
      </c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117</v>
      </c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 t="n">
        <v>485</v>
      </c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21" t="n">
        <v>13.5</v>
      </c>
      <c r="J31" s="21" t="n">
        <v>13.5</v>
      </c>
      <c r="K31" s="17" t="n">
        <v>2.833</v>
      </c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95</v>
      </c>
      <c r="J32" s="17" t="n">
        <v>70</v>
      </c>
      <c r="K32" s="17" t="n">
        <v>65</v>
      </c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2" t="s">
        <v>39</v>
      </c>
      <c r="H33" s="23" t="s">
        <v>40</v>
      </c>
      <c r="I33" s="24" t="n">
        <v>6</v>
      </c>
      <c r="J33" s="24" t="n">
        <v>4</v>
      </c>
      <c r="K33" s="24" t="n">
        <v>3</v>
      </c>
      <c r="L33" s="25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2" t="s">
        <v>42</v>
      </c>
      <c r="H34" s="23" t="s">
        <v>15</v>
      </c>
      <c r="I34" s="17" t="n">
        <v>0.5</v>
      </c>
      <c r="J34" s="17" t="n">
        <v>0.5</v>
      </c>
      <c r="K34" s="17" t="n">
        <v>0.5</v>
      </c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/>
    </row>
    <row r="36" customFormat="false" ht="15.75" hidden="true" customHeight="false" outlineLevel="0" collapsed="false">
      <c r="A36" s="26" t="s">
        <v>46</v>
      </c>
      <c r="B36" s="27"/>
      <c r="C36" s="27"/>
      <c r="D36" s="27"/>
      <c r="E36" s="27"/>
      <c r="F36" s="27"/>
      <c r="G36" s="28"/>
      <c r="H36" s="29"/>
      <c r="I36" s="29" t="n">
        <f aca="false">(I22-I25)/2/(I27-10)</f>
        <v>0.1</v>
      </c>
      <c r="J36" s="29" t="n">
        <f aca="false">(J22-J25)/2/(J27-10)</f>
        <v>0.1</v>
      </c>
      <c r="K36" s="29" t="n">
        <f aca="false">(K22-K25)/2/(K27-10)</f>
        <v>0.5</v>
      </c>
      <c r="L36" s="30" t="n">
        <f aca="false">(L22-L25)/2/(L27-10)</f>
        <v>-0</v>
      </c>
    </row>
    <row r="37" customFormat="false" ht="15.75" hidden="true" customHeight="false" outlineLevel="0" collapsed="false">
      <c r="A37" s="31" t="s">
        <v>47</v>
      </c>
      <c r="B37" s="27"/>
      <c r="C37" s="27"/>
      <c r="D37" s="27"/>
      <c r="E37" s="27"/>
      <c r="F37" s="27"/>
      <c r="G37" s="28"/>
      <c r="H37" s="29"/>
      <c r="I37" s="29" t="n">
        <f aca="false">(I23-I25)/2/(I28-10)</f>
        <v>0.208333333333333</v>
      </c>
      <c r="J37" s="29" t="n">
        <f aca="false">(J23-J25)/2/(J28-10)</f>
        <v>0.208333333333333</v>
      </c>
      <c r="K37" s="29" t="n">
        <f aca="false">(K23-K25)/2/(K28-10)</f>
        <v>0.210280373831776</v>
      </c>
      <c r="L37" s="30" t="n">
        <f aca="false">(L23-L25)/2/(L28-10)</f>
        <v>-0</v>
      </c>
    </row>
    <row r="38" customFormat="false" ht="15.75" hidden="true" customHeight="false" outlineLevel="0" collapsed="false">
      <c r="A38" s="31" t="s">
        <v>48</v>
      </c>
      <c r="B38" s="27"/>
      <c r="C38" s="27"/>
      <c r="D38" s="27"/>
      <c r="E38" s="27"/>
      <c r="F38" s="27"/>
      <c r="G38" s="28"/>
      <c r="H38" s="29"/>
      <c r="I38" s="29" t="n">
        <f aca="false">(I24-I25)/2/(I30-10)</f>
        <v>0.0833333333333333</v>
      </c>
      <c r="J38" s="29" t="n">
        <f aca="false">(J24-J25)/2/(J30-10)</f>
        <v>0.0833333333333333</v>
      </c>
      <c r="K38" s="29" t="n">
        <f aca="false">(K24-K25)/2/(K30-10)</f>
        <v>0.166666666666667</v>
      </c>
      <c r="L38" s="30" t="n">
        <f aca="false">(L24-L25)/2/(L30-10)</f>
        <v>-0</v>
      </c>
    </row>
    <row r="39" customFormat="false" ht="15.75" hidden="true" customHeight="false" outlineLevel="0" collapsed="false">
      <c r="A39" s="31" t="s">
        <v>49</v>
      </c>
      <c r="B39" s="27"/>
      <c r="C39" s="27"/>
      <c r="D39" s="27"/>
      <c r="E39" s="27"/>
      <c r="F39" s="27"/>
      <c r="G39" s="28"/>
      <c r="H39" s="29"/>
      <c r="I39" s="29" t="n">
        <f aca="false">ATAN(I36)</f>
        <v>0.099668652491162</v>
      </c>
      <c r="J39" s="29" t="n">
        <f aca="false">ATAN(J36)</f>
        <v>0.099668652491162</v>
      </c>
      <c r="K39" s="29" t="n">
        <f aca="false">ATAN(K36)</f>
        <v>0.463647609000806</v>
      </c>
      <c r="L39" s="30" t="n">
        <f aca="false">ATAN(L36)</f>
        <v>-0</v>
      </c>
    </row>
    <row r="40" customFormat="false" ht="15.75" hidden="true" customHeight="false" outlineLevel="0" collapsed="false">
      <c r="A40" s="31" t="s">
        <v>50</v>
      </c>
      <c r="B40" s="27"/>
      <c r="C40" s="27"/>
      <c r="D40" s="27"/>
      <c r="E40" s="27"/>
      <c r="F40" s="27"/>
      <c r="G40" s="28"/>
      <c r="H40" s="29"/>
      <c r="I40" s="29" t="n">
        <f aca="false">ATAN(I37)</f>
        <v>0.205395389189767</v>
      </c>
      <c r="J40" s="29" t="n">
        <f aca="false">ATAN(J37)</f>
        <v>0.205395389189767</v>
      </c>
      <c r="K40" s="29" t="n">
        <f aca="false">ATAN(K37)</f>
        <v>0.20726071066</v>
      </c>
      <c r="L40" s="30" t="n">
        <f aca="false">ATAN(L37)</f>
        <v>-0</v>
      </c>
    </row>
    <row r="41" customFormat="false" ht="15.75" hidden="true" customHeight="false" outlineLevel="0" collapsed="false">
      <c r="A41" s="31" t="s">
        <v>51</v>
      </c>
      <c r="B41" s="27"/>
      <c r="C41" s="27"/>
      <c r="D41" s="27"/>
      <c r="E41" s="27"/>
      <c r="F41" s="27"/>
      <c r="G41" s="28"/>
      <c r="H41" s="29"/>
      <c r="I41" s="29" t="n">
        <f aca="false">ATAN(I38)</f>
        <v>0.0831412318884412</v>
      </c>
      <c r="J41" s="29" t="n">
        <f aca="false">ATAN(J38)</f>
        <v>0.0831412318884412</v>
      </c>
      <c r="K41" s="29" t="n">
        <f aca="false">ATAN(K38)</f>
        <v>0.165148677414627</v>
      </c>
      <c r="L41" s="30" t="n">
        <f aca="false">ATAN(L38)</f>
        <v>-0</v>
      </c>
    </row>
    <row r="42" customFormat="false" ht="15.75" hidden="true" customHeight="false" outlineLevel="0" collapsed="false">
      <c r="A42" s="31" t="s">
        <v>52</v>
      </c>
      <c r="B42" s="27"/>
      <c r="C42" s="27"/>
      <c r="D42" s="27"/>
      <c r="E42" s="27"/>
      <c r="F42" s="27"/>
      <c r="G42" s="28"/>
      <c r="H42" s="29"/>
      <c r="I42" s="29" t="n">
        <f aca="false">DEGREES(I39)</f>
        <v>5.71059313749964</v>
      </c>
      <c r="J42" s="29" t="n">
        <f aca="false">DEGREES(J39)</f>
        <v>5.71059313749964</v>
      </c>
      <c r="K42" s="29" t="n">
        <f aca="false">DEGREES(K39)</f>
        <v>26.565051177078</v>
      </c>
      <c r="L42" s="30" t="n">
        <f aca="false">DEGREES(L39)</f>
        <v>-0</v>
      </c>
    </row>
    <row r="43" customFormat="false" ht="15.75" hidden="true" customHeight="false" outlineLevel="0" collapsed="false">
      <c r="A43" s="31" t="s">
        <v>53</v>
      </c>
      <c r="B43" s="27"/>
      <c r="C43" s="27"/>
      <c r="D43" s="27"/>
      <c r="E43" s="27"/>
      <c r="F43" s="27"/>
      <c r="G43" s="28"/>
      <c r="H43" s="29"/>
      <c r="I43" s="29" t="n">
        <f aca="false">DEGREES(I40)</f>
        <v>11.7682889320206</v>
      </c>
      <c r="J43" s="29" t="n">
        <f aca="false">DEGREES(J40)</f>
        <v>11.7682889320206</v>
      </c>
      <c r="K43" s="29" t="n">
        <f aca="false">DEGREES(K40)</f>
        <v>11.8751639797001</v>
      </c>
      <c r="L43" s="30" t="n">
        <f aca="false">DEGREES(L40)</f>
        <v>-0</v>
      </c>
    </row>
    <row r="44" customFormat="false" ht="15.75" hidden="true" customHeight="false" outlineLevel="0" collapsed="false">
      <c r="A44" s="26" t="s">
        <v>54</v>
      </c>
      <c r="B44" s="27"/>
      <c r="C44" s="27"/>
      <c r="D44" s="27"/>
      <c r="E44" s="27"/>
      <c r="F44" s="27"/>
      <c r="G44" s="28"/>
      <c r="H44" s="29"/>
      <c r="I44" s="29" t="n">
        <f aca="false">DEGREES(I41)</f>
        <v>4.76364169072618</v>
      </c>
      <c r="J44" s="29" t="n">
        <f aca="false">DEGREES(J41)</f>
        <v>4.76364169072618</v>
      </c>
      <c r="K44" s="29" t="n">
        <f aca="false">DEGREES(K41)</f>
        <v>9.46232220802562</v>
      </c>
      <c r="L44" s="30" t="n">
        <f aca="false">DEGREES(L41)</f>
        <v>-0</v>
      </c>
    </row>
    <row r="45" customFormat="false" ht="15.75" hidden="true" customHeight="false" outlineLevel="0" collapsed="false">
      <c r="A45" s="26" t="s">
        <v>55</v>
      </c>
      <c r="B45" s="27"/>
      <c r="C45" s="27"/>
      <c r="D45" s="27"/>
      <c r="E45" s="27"/>
      <c r="F45" s="27"/>
      <c r="G45" s="28"/>
      <c r="H45" s="29"/>
      <c r="I45" s="29" t="n">
        <f aca="false">ROUND(I42,2)</f>
        <v>5.71</v>
      </c>
      <c r="J45" s="29" t="n">
        <f aca="false">ROUND(J42,2)</f>
        <v>5.71</v>
      </c>
      <c r="K45" s="29" t="n">
        <f aca="false">ROUND(K42,2)</f>
        <v>26.57</v>
      </c>
      <c r="L45" s="30" t="n">
        <f aca="false">ROUND(L42,2)</f>
        <v>-0</v>
      </c>
    </row>
    <row r="46" customFormat="false" ht="15.75" hidden="true" customHeight="false" outlineLevel="0" collapsed="false">
      <c r="A46" s="26" t="s">
        <v>56</v>
      </c>
      <c r="B46" s="27"/>
      <c r="C46" s="27"/>
      <c r="D46" s="27"/>
      <c r="E46" s="27"/>
      <c r="F46" s="27"/>
      <c r="G46" s="28"/>
      <c r="H46" s="29"/>
      <c r="I46" s="29" t="n">
        <f aca="false">ROUND(I43,2)</f>
        <v>11.77</v>
      </c>
      <c r="J46" s="29" t="n">
        <f aca="false">ROUND(J43,2)</f>
        <v>11.77</v>
      </c>
      <c r="K46" s="29" t="n">
        <f aca="false">ROUND(K43,2)</f>
        <v>11.88</v>
      </c>
      <c r="L46" s="30" t="n">
        <f aca="false">ROUND(L43,2)</f>
        <v>-0</v>
      </c>
    </row>
    <row r="47" customFormat="false" ht="15.75" hidden="true" customHeight="false" outlineLevel="0" collapsed="false">
      <c r="A47" s="26" t="s">
        <v>57</v>
      </c>
      <c r="B47" s="27"/>
      <c r="C47" s="27"/>
      <c r="D47" s="27"/>
      <c r="E47" s="27"/>
      <c r="F47" s="27"/>
      <c r="G47" s="28"/>
      <c r="H47" s="29"/>
      <c r="I47" s="29" t="n">
        <f aca="false">ROUND(I44,2)</f>
        <v>4.76</v>
      </c>
      <c r="J47" s="29" t="n">
        <f aca="false">ROUND(J44,2)</f>
        <v>4.76</v>
      </c>
      <c r="K47" s="29" t="n">
        <f aca="false">ROUND(K44,2)</f>
        <v>9.46</v>
      </c>
      <c r="L47" s="30" t="n">
        <f aca="false">ROUND(L44,2)</f>
        <v>-0</v>
      </c>
    </row>
    <row r="48" customFormat="false" ht="15" hidden="false" customHeight="false" outlineLevel="0" collapsed="false">
      <c r="A48" s="32" t="s">
        <v>58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3" t="n">
        <f aca="false">(I31/I53)*1000</f>
        <v>14.0304137917148</v>
      </c>
      <c r="J49" s="33" t="n">
        <f aca="false">(J31/J53)*1000</f>
        <v>13.7988753375623</v>
      </c>
      <c r="K49" s="33" t="n">
        <f aca="false">(K31/K53)*1000</f>
        <v>2.88718688225735</v>
      </c>
      <c r="L49" s="34"/>
    </row>
    <row r="50" customFormat="false" ht="19.5" hidden="false" customHeight="false" outlineLevel="0" collapsed="false">
      <c r="A50" s="35" t="s">
        <v>62</v>
      </c>
      <c r="B50" s="36"/>
      <c r="C50" s="36"/>
      <c r="D50" s="36"/>
      <c r="E50" s="36"/>
      <c r="F50" s="37"/>
      <c r="G50" s="15" t="s">
        <v>63</v>
      </c>
      <c r="H50" s="16" t="s">
        <v>64</v>
      </c>
      <c r="I50" s="38" t="n">
        <f aca="false">(I49*1000/3.6)/((PI()*I25^2)/4)</f>
        <v>3.10140237302237</v>
      </c>
      <c r="J50" s="38" t="n">
        <f aca="false">(J49*1000/3.6)/((PI()*J25^2)/4)</f>
        <v>3.05022113761374</v>
      </c>
      <c r="K50" s="38" t="n">
        <f aca="false">(K49*1000/3.6)/((PI()*K25^2)/4)</f>
        <v>2.55283368856297</v>
      </c>
      <c r="L50" s="39"/>
    </row>
    <row r="51" customFormat="false" ht="19.5" hidden="false" customHeight="false" outlineLevel="0" collapsed="false">
      <c r="A51" s="35" t="s">
        <v>65</v>
      </c>
      <c r="B51" s="36"/>
      <c r="C51" s="36"/>
      <c r="D51" s="36"/>
      <c r="E51" s="36"/>
      <c r="F51" s="37"/>
      <c r="G51" s="15" t="s">
        <v>66</v>
      </c>
      <c r="H51" s="16" t="s">
        <v>64</v>
      </c>
      <c r="I51" s="38" t="n">
        <f aca="false">(I49*1000/3.6)/((PI()*I23^2)/4)</f>
        <v>1.17449557321557</v>
      </c>
      <c r="J51" s="38" t="n">
        <f aca="false">(J49*1000/3.6)/((PI()*J23^2)/4)</f>
        <v>1.15511333022059</v>
      </c>
      <c r="K51" s="38" t="n">
        <f aca="false">(K49*1000/3.6)/((PI()*K23^2)/4)</f>
        <v>0.241688396550341</v>
      </c>
      <c r="L51" s="39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8" t="n">
        <f aca="false">(I49*1000/3.6)/((PI()*I24^2)/4)</f>
        <v>1.98489751873432</v>
      </c>
      <c r="J52" s="38" t="n">
        <f aca="false">(J49*1000/3.6)/((PI()*J24^2)/4)</f>
        <v>1.95214152807279</v>
      </c>
      <c r="K52" s="38" t="n">
        <f aca="false">(K49*1000/3.6)/((PI()*K24^2)/4)</f>
        <v>0.638208422140743</v>
      </c>
      <c r="L52" s="39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40" t="s">
        <v>70</v>
      </c>
      <c r="H53" s="16" t="s">
        <v>71</v>
      </c>
      <c r="I53" s="41" t="n">
        <f aca="false">(I32*0.01)^5*(-0.0005625*I33-1.3864)+(I32*0.01)^4*(0.054517*I33+7.325)+(I32*0.01)^3*(-0.27408*I33-15.474)+(I32*0.01)^2*(0.52327*I33-5.0668)+(I32*0.01)*(-0.42067*I33-38.224)+0.16333*I33+1011.185</f>
        <v>962.195427762223</v>
      </c>
      <c r="J53" s="41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1" t="n">
        <f aca="false">(K32*0.01)^5*(-0.0005625*K33-1.3864)+(K32*0.01)^4*(0.054517*K33+7.325)+(K32*0.01)^3*(-0.27408*K33-15.474)+(K32*0.01)^2*(0.52327*K33-5.0668)+(K32*0.01)*(-0.42067*K33-38.224)+0.16333*K33+1011.185</f>
        <v>981.231944980651</v>
      </c>
      <c r="L53" s="42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3" t="s">
        <v>73</v>
      </c>
      <c r="H54" s="17" t="s">
        <v>74</v>
      </c>
      <c r="I54" s="44" t="n">
        <f aca="false">0.00000178/(1+0.0337*I32+0.000221*I32^2)</f>
        <v>2.87280958356366E-007</v>
      </c>
      <c r="J54" s="44" t="n">
        <f aca="false">0.00000178/(1+0.0337*J32+0.000221*J32^2)</f>
        <v>4.00729417591571E-007</v>
      </c>
      <c r="K54" s="44" t="n">
        <f aca="false">0.00000178/(1+0.0337*K32+0.000221*K32^2)</f>
        <v>4.31596239293443E-007</v>
      </c>
      <c r="L54" s="45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3" t="s">
        <v>76</v>
      </c>
      <c r="H55" s="17" t="s">
        <v>37</v>
      </c>
      <c r="I55" s="44" t="str">
        <f aca="false">CONCATENATE(I45*2)</f>
        <v>11.42</v>
      </c>
      <c r="J55" s="44" t="str">
        <f aca="false">CONCATENATE(J45*2)</f>
        <v>11.42</v>
      </c>
      <c r="K55" s="44" t="str">
        <f aca="false">CONCATENATE(K45*2)</f>
        <v>53.14</v>
      </c>
      <c r="L55" s="45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3" t="s">
        <v>78</v>
      </c>
      <c r="H56" s="17" t="s">
        <v>37</v>
      </c>
      <c r="I56" s="44" t="str">
        <f aca="false">CONCATENATE(I46*2)</f>
        <v>23.54</v>
      </c>
      <c r="J56" s="44" t="str">
        <f aca="false">CONCATENATE(J46*2)</f>
        <v>23.54</v>
      </c>
      <c r="K56" s="44" t="str">
        <f aca="false">CONCATENATE(K46*2)</f>
        <v>23.76</v>
      </c>
      <c r="L56" s="45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3" t="s">
        <v>80</v>
      </c>
      <c r="H57" s="17" t="s">
        <v>37</v>
      </c>
      <c r="I57" s="44" t="str">
        <f aca="false">CONCATENATE(I47*2)</f>
        <v>9.52</v>
      </c>
      <c r="J57" s="44" t="str">
        <f aca="false">CONCATENATE(J47*2)</f>
        <v>9.52</v>
      </c>
      <c r="K57" s="44" t="str">
        <f aca="false">CONCATENATE(K47*2)</f>
        <v>18.92</v>
      </c>
      <c r="L57" s="45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6" t="n">
        <f aca="false">I25*I50/(I54*1000)</f>
        <v>431828.463782156</v>
      </c>
      <c r="J58" s="46" t="n">
        <f aca="false">J25*J50/(J54*1000)</f>
        <v>304466.904970033</v>
      </c>
      <c r="K58" s="46" t="n">
        <f aca="false">K25*K50/(K54*1000)</f>
        <v>118297.309204648</v>
      </c>
      <c r="L58" s="47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6" t="n">
        <f aca="false">I23*I51/(I54*1000)</f>
        <v>265740.593096712</v>
      </c>
      <c r="J59" s="46" t="n">
        <f aca="false">J23*J51/(J54*1000)</f>
        <v>187364.249212328</v>
      </c>
      <c r="K59" s="46" t="n">
        <f aca="false">K23*K51/(K54*1000)</f>
        <v>36399.1720629685</v>
      </c>
      <c r="L59" s="47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6" t="n">
        <f aca="false">I24*I52/(I54*1000)</f>
        <v>345462.771025725</v>
      </c>
      <c r="J60" s="46" t="n">
        <f aca="false">J24*J52/(J54*1000)</f>
        <v>243573.523976026</v>
      </c>
      <c r="K60" s="46" t="n">
        <f aca="false">K24*K52/(K54*1000)</f>
        <v>59148.6546023238</v>
      </c>
      <c r="L60" s="47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3" t="s">
        <v>88</v>
      </c>
      <c r="H61" s="48"/>
      <c r="I61" s="49" t="n">
        <f aca="false">0.11*((68/I58)+(I34/I25))^0.25</f>
        <v>0.0368960106759142</v>
      </c>
      <c r="J61" s="49" t="n">
        <f aca="false">0.11*((68/J58)+(J34/J25))^0.25</f>
        <v>0.0369439202851256</v>
      </c>
      <c r="K61" s="49" t="n">
        <f aca="false">0.11*((68/K58)+(K34/K25))^0.25</f>
        <v>0.0439891777142108</v>
      </c>
      <c r="L61" s="50"/>
    </row>
    <row r="62" s="51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3" t="s">
        <v>90</v>
      </c>
      <c r="H62" s="48"/>
      <c r="I62" s="49" t="n">
        <f aca="false">0.11*((68/I59)+(I34/I23))^0.25</f>
        <v>0.0328442864976568</v>
      </c>
      <c r="J62" s="49" t="n">
        <f aca="false">0.11*((68/J59)+(J34/J23))^0.25</f>
        <v>0.0329543133910076</v>
      </c>
      <c r="K62" s="49" t="n">
        <f aca="false">0.11*((68/K59)+(K34/K23))^0.25</f>
        <v>0.0343963716485811</v>
      </c>
      <c r="L62" s="50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3" t="s">
        <v>92</v>
      </c>
      <c r="H63" s="52"/>
      <c r="I63" s="49" t="n">
        <f aca="false">0.11*((68/I60)+(I34/I24))^0.25</f>
        <v>0.0349549800714975</v>
      </c>
      <c r="J63" s="49" t="n">
        <f aca="false">0.11*((68/J60)+(J34/J24))^0.25</f>
        <v>0.0350253324198724</v>
      </c>
      <c r="K63" s="49" t="n">
        <f aca="false">0.11*((68/K60)+(K34/K24))^0.25</f>
        <v>0.0375987174133371</v>
      </c>
      <c r="L63" s="50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3" t="s">
        <v>94</v>
      </c>
      <c r="H64" s="17"/>
      <c r="I64" s="53" t="n">
        <f aca="false">(-0.0125*(I25/I22)^8+0.0224*(I25/I22)^6-0.00723*(I25/I22)^4+0.00444*(I25/I22)^2-0.00745)*((0.01745*I55)^3-2*PI()*(0.01745*I55)^2-10*0.01745*I55)+I61/(8*SIN(RADIANS(I55/2)))*(1-(I25/I22)^4)</f>
        <v>0.0358472784171092</v>
      </c>
      <c r="J64" s="53" t="n">
        <f aca="false">(-0.0125*(J25/J22)^8+0.0224*(J25/J22)^6-0.00723*(J25/J22)^4+0.00444*(J25/J22)^2-0.00745)*((0.01745*J55)^3-2*PI()*(0.01745*J55)^2-10*0.01745*J55)+J61/(8*SIN(RADIANS(J55/2)))*(1-(J25/J22)^4)</f>
        <v>0.035882815734292</v>
      </c>
      <c r="K64" s="53" t="n">
        <f aca="false">(-0.0125*(K25/K22)^8+0.0224*(K25/K22)^6-0.00723*(K25/K22)^4+0.00444*(K25/K22)^2-0.00745)*((0.01745*K55)^3-2*PI()*(0.01745*K55)^2-10*0.01745*K55)+K61/(8*SIN(RADIANS(K55/2)))*(1-(K25/K22)^4)</f>
        <v>0.101604911469017</v>
      </c>
      <c r="L64" s="50"/>
    </row>
    <row r="65" customFormat="false" ht="20.25" hidden="false" customHeight="false" outlineLevel="0" collapsed="false">
      <c r="A65" s="54" t="s">
        <v>95</v>
      </c>
      <c r="B65" s="54"/>
      <c r="C65" s="54"/>
      <c r="D65" s="54"/>
      <c r="E65" s="54"/>
      <c r="F65" s="54"/>
      <c r="G65" s="55" t="s">
        <v>96</v>
      </c>
      <c r="H65" s="56"/>
      <c r="I65" s="57" t="n">
        <f aca="false">(-0.0125*(I24/I23)^8+0.0224*(I24/I23)^6-0.00723*(I24/I23)^4+0.00444*(I24/I23)^2-0.00745)*((0.01745*I57)^3-2*PI()*(0.01745*I57)^2-10*0.01745*I57)+I63/(8*SIN(RADIANS(I57/2)))*(1-(I24/I23)^4)</f>
        <v>0.0419887031981507</v>
      </c>
      <c r="J65" s="57" t="n">
        <f aca="false">(-0.0125*(J24/J23)^8+0.0224*(J24/J23)^6-0.00723*(J24/J23)^4+0.00444*(J24/J23)^2-0.00745)*((0.01745*J57)^3-2*PI()*(0.01745*J57)^2-10*0.01745*J57)+J63/(8*SIN(RADIANS(J57/2)))*(1-(J24/J23)^4)</f>
        <v>0.0420575734933002</v>
      </c>
      <c r="K65" s="57" t="n">
        <f aca="false">(-0.0125*(K24/K23)^8+0.0224*(K24/K23)^6-0.00723*(K24/K23)^4+0.00444*(K24/K23)^2-0.00745)*((0.01745*K57)^3-2*PI()*(0.01745*K57)^2-10*0.01745*K57)+K63/(8*SIN(RADIANS(K57/2)))*(1-(K24/K23)^4)</f>
        <v>0.0475882912004694</v>
      </c>
      <c r="L65" s="58"/>
    </row>
    <row r="66" customFormat="false" ht="12.75" hidden="true" customHeight="false" outlineLevel="0" collapsed="false">
      <c r="A66" s="59"/>
      <c r="B66" s="60"/>
      <c r="C66" s="60"/>
      <c r="D66" s="60"/>
      <c r="E66" s="60"/>
      <c r="F66" s="60"/>
      <c r="G66" s="61"/>
      <c r="H66" s="62"/>
      <c r="I66" s="63" t="n">
        <f aca="false">0.11*((68/I58)+(0.03/I25))^0.25</f>
        <v>0.0190919701421912</v>
      </c>
      <c r="J66" s="63" t="n">
        <f aca="false">0.11*((68/J58)+(0.03/J25))^0.25</f>
        <v>0.0194293808106735</v>
      </c>
      <c r="K66" s="63" t="n">
        <f aca="false">0.11*((68/K58)+(0.03/K25))^0.25</f>
        <v>0.0234767482185437</v>
      </c>
      <c r="L66" s="64" t="e">
        <f aca="false">0.11*((68/L58)+(0.03/L25))^0.25</f>
        <v>#DIV/0!</v>
      </c>
      <c r="M66" s="65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  <c r="G67" s="61"/>
      <c r="H67" s="62"/>
      <c r="I67" s="63"/>
      <c r="J67" s="63"/>
      <c r="K67" s="63"/>
      <c r="L67" s="64"/>
      <c r="M67" s="65"/>
    </row>
    <row r="68" customFormat="false" ht="12.75" hidden="false" customHeight="true" outlineLevel="0" collapsed="false">
      <c r="A68" s="66"/>
      <c r="B68" s="67"/>
      <c r="C68" s="67"/>
      <c r="D68" s="67"/>
      <c r="E68" s="67"/>
      <c r="F68" s="66"/>
      <c r="G68" s="68" t="s">
        <v>97</v>
      </c>
      <c r="H68" s="68"/>
      <c r="I68" s="68"/>
      <c r="J68" s="68"/>
      <c r="K68" s="68"/>
      <c r="L68" s="68"/>
      <c r="M68" s="65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6"/>
      <c r="G69" s="68"/>
      <c r="H69" s="68"/>
      <c r="I69" s="68"/>
      <c r="J69" s="68"/>
      <c r="K69" s="68"/>
      <c r="L69" s="68"/>
      <c r="M69" s="65"/>
    </row>
    <row r="70" customFormat="false" ht="12.75" hidden="false" customHeight="true" outlineLevel="0" collapsed="false">
      <c r="A70" s="66"/>
      <c r="B70" s="67"/>
      <c r="C70" s="67"/>
      <c r="D70" s="67"/>
      <c r="E70" s="67"/>
      <c r="F70" s="66"/>
      <c r="G70" s="69" t="s">
        <v>98</v>
      </c>
      <c r="H70" s="69"/>
      <c r="I70" s="69"/>
      <c r="J70" s="69"/>
      <c r="K70" s="69"/>
      <c r="L70" s="69"/>
      <c r="M70" s="65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6"/>
      <c r="G71" s="69"/>
      <c r="H71" s="69"/>
      <c r="I71" s="69"/>
      <c r="J71" s="69"/>
      <c r="K71" s="69"/>
      <c r="L71" s="69"/>
      <c r="M71" s="65"/>
    </row>
    <row r="72" customFormat="false" ht="15.75" hidden="false" customHeight="true" outlineLevel="0" collapsed="false">
      <c r="A72" s="70" t="s">
        <v>99</v>
      </c>
      <c r="B72" s="71" t="s">
        <v>100</v>
      </c>
      <c r="C72" s="70" t="s">
        <v>101</v>
      </c>
      <c r="D72" s="72" t="s">
        <v>102</v>
      </c>
      <c r="E72" s="72" t="s">
        <v>103</v>
      </c>
      <c r="F72" s="70" t="s">
        <v>104</v>
      </c>
      <c r="G72" s="69"/>
      <c r="H72" s="69"/>
      <c r="I72" s="69"/>
      <c r="J72" s="69"/>
      <c r="K72" s="69"/>
      <c r="L72" s="69"/>
      <c r="M72" s="65"/>
    </row>
    <row r="73" customFormat="false" ht="14.25" hidden="false" customHeight="true" outlineLevel="0" collapsed="false">
      <c r="A73" s="73" t="s">
        <v>105</v>
      </c>
      <c r="B73" s="73"/>
      <c r="C73" s="74" t="s">
        <v>106</v>
      </c>
      <c r="D73" s="74"/>
      <c r="E73" s="75"/>
      <c r="F73" s="76" t="s">
        <v>107</v>
      </c>
      <c r="G73" s="77" t="s">
        <v>108</v>
      </c>
      <c r="H73" s="77"/>
      <c r="I73" s="77"/>
      <c r="J73" s="78" t="s">
        <v>109</v>
      </c>
      <c r="K73" s="79" t="s">
        <v>101</v>
      </c>
      <c r="L73" s="79" t="s">
        <v>110</v>
      </c>
      <c r="M73" s="65"/>
    </row>
    <row r="74" customFormat="false" ht="15" hidden="false" customHeight="true" outlineLevel="0" collapsed="false">
      <c r="A74" s="80" t="s">
        <v>111</v>
      </c>
      <c r="B74" s="80"/>
      <c r="C74" s="74" t="s">
        <v>106</v>
      </c>
      <c r="D74" s="74"/>
      <c r="E74" s="75"/>
      <c r="F74" s="76" t="s">
        <v>107</v>
      </c>
      <c r="G74" s="77"/>
      <c r="H74" s="77"/>
      <c r="I74" s="77"/>
      <c r="J74" s="77" t="s">
        <v>112</v>
      </c>
      <c r="K74" s="77" t="n">
        <v>1</v>
      </c>
      <c r="L74" s="77" t="n">
        <v>2</v>
      </c>
      <c r="M74" s="65"/>
    </row>
    <row r="75" customFormat="false" ht="15" hidden="false" customHeight="true" outlineLevel="0" collapsed="false">
      <c r="A75" s="80" t="s">
        <v>113</v>
      </c>
      <c r="B75" s="80"/>
      <c r="C75" s="74" t="s">
        <v>106</v>
      </c>
      <c r="D75" s="74"/>
      <c r="E75" s="75"/>
      <c r="F75" s="76" t="s">
        <v>107</v>
      </c>
      <c r="G75" s="77"/>
      <c r="H75" s="77"/>
      <c r="I75" s="77"/>
      <c r="J75" s="77"/>
      <c r="K75" s="77"/>
      <c r="L75" s="77"/>
      <c r="M75" s="65"/>
    </row>
    <row r="76" customFormat="false" ht="12.75" hidden="false" customHeight="true" outlineLevel="0" collapsed="false">
      <c r="A76" s="70"/>
      <c r="B76" s="70"/>
      <c r="C76" s="75"/>
      <c r="D76" s="75"/>
      <c r="E76" s="75"/>
      <c r="F76" s="76"/>
      <c r="G76" s="77" t="s">
        <v>114</v>
      </c>
      <c r="H76" s="77"/>
      <c r="I76" s="77"/>
      <c r="J76" s="81"/>
      <c r="K76" s="81"/>
      <c r="L76" s="81"/>
      <c r="M76" s="65"/>
    </row>
    <row r="77" customFormat="false" ht="15.75" hidden="false" customHeight="true" outlineLevel="0" collapsed="false">
      <c r="A77" s="80" t="s">
        <v>115</v>
      </c>
      <c r="B77" s="80"/>
      <c r="C77" s="74" t="s">
        <v>106</v>
      </c>
      <c r="D77" s="74"/>
      <c r="E77" s="75"/>
      <c r="F77" s="76" t="s">
        <v>107</v>
      </c>
      <c r="G77" s="77"/>
      <c r="H77" s="77"/>
      <c r="I77" s="77"/>
      <c r="J77" s="81"/>
      <c r="K77" s="81"/>
      <c r="L77" s="81"/>
      <c r="M77" s="65"/>
    </row>
    <row r="78" customFormat="false" ht="15.75" hidden="false" customHeight="true" outlineLevel="0" collapsed="false">
      <c r="A78" s="80" t="s">
        <v>116</v>
      </c>
      <c r="B78" s="80"/>
      <c r="C78" s="74" t="s">
        <v>106</v>
      </c>
      <c r="D78" s="74"/>
      <c r="E78" s="75"/>
      <c r="F78" s="76" t="s">
        <v>107</v>
      </c>
      <c r="G78" s="77"/>
      <c r="H78" s="77"/>
      <c r="I78" s="77"/>
      <c r="J78" s="81"/>
      <c r="K78" s="81"/>
      <c r="L78" s="81"/>
      <c r="M78" s="65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5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51652529633512</v>
      </c>
      <c r="J80" s="85" t="n">
        <f aca="false">-0.24*LOG10(J58)+2.869</f>
        <v>1.55295037780729</v>
      </c>
      <c r="K80" s="85" t="n">
        <f aca="false">-0.24*LOG10(K58)+2.869</f>
        <v>1.65148603209747</v>
      </c>
      <c r="L80" s="86"/>
      <c r="M80" s="65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5" t="s">
        <v>120</v>
      </c>
      <c r="H81" s="88"/>
      <c r="I81" s="89" t="n">
        <f aca="false">I80*3.2*(1-(I25/I23)^2)^2*(TAN(RADIANS(I56/2)))^1.25</f>
        <v>0.263714779236454</v>
      </c>
      <c r="J81" s="89" t="n">
        <f aca="false">J80*3.2*(1-(J25/J23)^2)^2*(TAN(RADIANS(J56/2)))^1.25</f>
        <v>0.270048885460938</v>
      </c>
      <c r="K81" s="89" t="n">
        <f aca="false">K80*3.2*(1-(K25/K23)^2)^2*(TAN(RADIANS(K56/2)))^1.25</f>
        <v>0.617106689986707</v>
      </c>
      <c r="L81" s="90"/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5" t="s">
        <v>122</v>
      </c>
      <c r="H82" s="88"/>
      <c r="I82" s="89" t="n">
        <f aca="false">I61/(8*SIN(RADIANS(I56/2)))*(1-(I25/I23)^4)</f>
        <v>0.0193671723350416</v>
      </c>
      <c r="J82" s="89" t="n">
        <f aca="false">J61/(8*SIN(RADIANS(J56/2)))*(1-(J25/J23)^4)</f>
        <v>0.0193923206814645</v>
      </c>
      <c r="K82" s="89" t="n">
        <f aca="false">K61/(8*SIN(RADIANS(K56/2)))*(1-(K25/K23)^4)</f>
        <v>0.0264708651000625</v>
      </c>
      <c r="L82" s="90"/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5" t="s">
        <v>124</v>
      </c>
      <c r="H83" s="88" t="s">
        <v>125</v>
      </c>
      <c r="I83" s="89" t="n">
        <f aca="false">I64*I50^2/(2*9.81)</f>
        <v>0.0175741130415787</v>
      </c>
      <c r="J83" s="89" t="n">
        <f aca="false">J64*J50^2/(2*9.81)</f>
        <v>0.0170157134999228</v>
      </c>
      <c r="K83" s="89" t="n">
        <f aca="false">K64*K50^2/(2*9.81)</f>
        <v>0.0337489871426548</v>
      </c>
      <c r="L83" s="90"/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5" t="s">
        <v>127</v>
      </c>
      <c r="H84" s="88" t="s">
        <v>125</v>
      </c>
      <c r="I84" s="89" t="n">
        <f aca="false">(I61*(8*I25+10)+I66*I26-I66*(8*I25+10))*I50^2/(2*9.81*I25)</f>
        <v>0.171925680484207</v>
      </c>
      <c r="J84" s="89" t="n">
        <f aca="false">(J61*(8*J25+10)+J66*J26-J66*(8*J25+10))*J50^2/(2*9.81*J25)</f>
        <v>0.166873489675271</v>
      </c>
      <c r="K84" s="89" t="n">
        <f aca="false">(K61*(8*K25+10)+K66*K26-K66*(8*K25+10))*K50^2/(2*9.81*K25)</f>
        <v>0.165916288221435</v>
      </c>
      <c r="L84" s="90"/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5" t="s">
        <v>129</v>
      </c>
      <c r="H85" s="88" t="s">
        <v>125</v>
      </c>
      <c r="I85" s="89" t="n">
        <f aca="false">(I81+I82)*I50^2/(2*9.81)</f>
        <v>0.1387808067062</v>
      </c>
      <c r="J85" s="89" t="n">
        <f aca="false">(J81+J82)*J50^2/(2*9.81)</f>
        <v>0.137253683636775</v>
      </c>
      <c r="K85" s="89" t="n">
        <f aca="false">(K81+K82)*K50^2/(2*9.81)</f>
        <v>0.213770085696575</v>
      </c>
      <c r="L85" s="90"/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172302658819013</v>
      </c>
      <c r="J86" s="89" t="n">
        <f aca="false">(J62*J29)*J51^2/(2*9.81*J23)</f>
        <v>0.0167221008314026</v>
      </c>
      <c r="K86" s="89" t="n">
        <f aca="false">(K62*K29)*K51^2/(2*9.81*K23)</f>
        <v>0.000764106004750908</v>
      </c>
      <c r="L86" s="90"/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5" t="s">
        <v>133</v>
      </c>
      <c r="H87" s="88" t="s">
        <v>125</v>
      </c>
      <c r="I87" s="89" t="n">
        <f aca="false">I65*I52^2/(2*9.81)</f>
        <v>0.00843159303617672</v>
      </c>
      <c r="J87" s="89" t="n">
        <f aca="false">J65*J52^2/(2*9.81)</f>
        <v>0.00816897957390955</v>
      </c>
      <c r="K87" s="89" t="n">
        <f aca="false">K65*K52^2/(2*9.81)</f>
        <v>0.000987929990689539</v>
      </c>
      <c r="L87" s="90"/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 t="n">
        <f aca="false">K35*K49^2</f>
        <v>0</v>
      </c>
      <c r="L88" s="95"/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353942459150064</v>
      </c>
      <c r="J89" s="98" t="n">
        <f aca="false">SUM(J83:J88)</f>
        <v>0.346033967217281</v>
      </c>
      <c r="K89" s="98" t="n">
        <f aca="false">SUM(K83:K88)</f>
        <v>0.415187397056105</v>
      </c>
      <c r="L89" s="99"/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5"/>
      <c r="J91" s="65"/>
      <c r="K91" s="65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105"/>
    </row>
    <row r="94" customFormat="false" ht="12.75" hidden="false" customHeight="false" outlineLevel="0" collapsed="false">
      <c r="A94" s="107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105"/>
    </row>
    <row r="95" customFormat="false" ht="12.75" hidden="false" customHeight="true" outlineLevel="0" collapsed="false">
      <c r="A95" s="107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105"/>
    </row>
    <row r="96" customFormat="false" ht="12.75" hidden="false" customHeight="true" outlineLevel="0" collapsed="false">
      <c r="A96" s="107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105"/>
    </row>
    <row r="97" customFormat="false" ht="12.75" hidden="false" customHeight="true" outlineLevel="0" collapsed="false">
      <c r="A97" s="107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105"/>
    </row>
    <row r="98" customFormat="false" ht="12.75" hidden="false" customHeight="true" outlineLevel="0" collapsed="false">
      <c r="A98" s="107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105"/>
    </row>
    <row r="99" customFormat="false" ht="12.75" hidden="false" customHeight="false" outlineLevel="0" collapsed="false">
      <c r="A99" s="107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105"/>
    </row>
    <row r="100" customFormat="false" ht="12.75" hidden="false" customHeight="false" outlineLevel="0" collapsed="false">
      <c r="A100" s="107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105"/>
    </row>
    <row r="101" customFormat="false" ht="12.75" hidden="false" customHeight="true" outlineLevel="0" collapsed="false">
      <c r="A101" s="107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105"/>
    </row>
    <row r="102" customFormat="false" ht="12.75" hidden="false" customHeight="true" outlineLevel="0" collapsed="false">
      <c r="A102" s="107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105"/>
    </row>
    <row r="103" customFormat="false" ht="12.75" hidden="false" customHeight="true" outlineLevel="0" collapsed="false">
      <c r="A103" s="107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105"/>
    </row>
    <row r="104" customFormat="false" ht="12.75" hidden="false" customHeight="false" outlineLevel="0" collapsed="false">
      <c r="A104" s="107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105"/>
    </row>
    <row r="105" customFormat="false" ht="12.75" hidden="false" customHeight="false" outlineLevel="0" collapsed="false">
      <c r="A105" s="107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105"/>
    </row>
    <row r="106" customFormat="false" ht="12.75" hidden="false" customHeight="false" outlineLevel="0" collapsed="false">
      <c r="A106" s="107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105"/>
    </row>
    <row r="107" customFormat="false" ht="12.75" hidden="false" customHeight="false" outlineLevel="0" collapsed="false">
      <c r="A107" s="107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105"/>
    </row>
    <row r="108" customFormat="false" ht="12.75" hidden="false" customHeight="false" outlineLevel="0" collapsed="false">
      <c r="A108" s="107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105"/>
    </row>
    <row r="109" customFormat="false" ht="12.75" hidden="false" customHeight="false" outlineLevel="0" collapsed="false">
      <c r="A109" s="107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105"/>
    </row>
    <row r="110" customFormat="false" ht="12.75" hidden="false" customHeight="false" outlineLevel="0" collapsed="false">
      <c r="A110" s="107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105"/>
    </row>
    <row r="111" customFormat="false" ht="12.75" hidden="false" customHeight="false" outlineLevel="0" collapsed="false">
      <c r="A111" s="107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105"/>
    </row>
    <row r="112" customFormat="false" ht="12.75" hidden="false" customHeight="false" outlineLevel="0" collapsed="false">
      <c r="A112" s="107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105"/>
    </row>
    <row r="113" customFormat="false" ht="12.75" hidden="false" customHeight="false" outlineLevel="0" collapsed="false">
      <c r="A113" s="107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105"/>
    </row>
    <row r="114" customFormat="false" ht="12.75" hidden="false" customHeight="false" outlineLevel="0" collapsed="false">
      <c r="A114" s="107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105"/>
    </row>
    <row r="115" customFormat="false" ht="12.75" hidden="false" customHeight="false" outlineLevel="0" collapsed="false">
      <c r="A115" s="107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105"/>
    </row>
    <row r="116" customFormat="false" ht="12.75" hidden="false" customHeight="false" outlineLevel="0" collapsed="false">
      <c r="A116" s="107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105"/>
    </row>
    <row r="117" customFormat="false" ht="12.75" hidden="false" customHeight="false" outlineLevel="0" collapsed="false">
      <c r="A117" s="107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105"/>
    </row>
    <row r="118" customFormat="false" ht="12.75" hidden="false" customHeight="false" outlineLevel="0" collapsed="false">
      <c r="A118" s="107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105"/>
    </row>
    <row r="119" customFormat="false" ht="12.75" hidden="false" customHeight="false" outlineLevel="0" collapsed="false">
      <c r="A119" s="107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105"/>
    </row>
    <row r="120" customFormat="false" ht="12.75" hidden="false" customHeight="false" outlineLevel="0" collapsed="false">
      <c r="A120" s="107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105"/>
    </row>
    <row r="121" customFormat="false" ht="12.75" hidden="false" customHeight="false" outlineLevel="0" collapsed="false">
      <c r="A121" s="107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105"/>
    </row>
    <row r="122" customFormat="false" ht="12.75" hidden="false" customHeight="false" outlineLevel="0" collapsed="false">
      <c r="A122" s="107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105"/>
    </row>
    <row r="123" customFormat="false" ht="12.75" hidden="false" customHeight="false" outlineLevel="0" collapsed="false">
      <c r="A123" s="107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105"/>
    </row>
    <row r="124" customFormat="false" ht="12.75" hidden="false" customHeight="false" outlineLevel="0" collapsed="false">
      <c r="A124" s="107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105"/>
    </row>
    <row r="125" customFormat="false" ht="12.75" hidden="false" customHeight="false" outlineLevel="0" collapsed="false">
      <c r="A125" s="107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105"/>
    </row>
    <row r="126" customFormat="false" ht="12.75" hidden="false" customHeight="false" outlineLevel="0" collapsed="false">
      <c r="A126" s="107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105"/>
    </row>
    <row r="127" customFormat="false" ht="12.75" hidden="false" customHeight="false" outlineLevel="0" collapsed="false">
      <c r="A127" s="107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105"/>
    </row>
    <row r="128" customFormat="false" ht="12.75" hidden="false" customHeight="false" outlineLevel="0" collapsed="false">
      <c r="A128" s="107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105"/>
    </row>
    <row r="129" customFormat="false" ht="12.75" hidden="false" customHeight="false" outlineLevel="0" collapsed="false">
      <c r="A129" s="107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105"/>
    </row>
    <row r="130" customFormat="false" ht="12.75" hidden="false" customHeight="false" outlineLevel="0" collapsed="false">
      <c r="A130" s="107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105"/>
    </row>
    <row r="131" customFormat="false" ht="12.75" hidden="false" customHeight="false" outlineLevel="0" collapsed="false">
      <c r="A131" s="107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105"/>
    </row>
    <row r="132" customFormat="false" ht="12.75" hidden="false" customHeight="false" outlineLevel="0" collapsed="false">
      <c r="A132" s="107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105"/>
    </row>
    <row r="133" customFormat="false" ht="12.75" hidden="false" customHeight="false" outlineLevel="0" collapsed="false">
      <c r="A133" s="107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105"/>
    </row>
    <row r="134" customFormat="false" ht="12.75" hidden="false" customHeight="false" outlineLevel="0" collapsed="false">
      <c r="A134" s="107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105"/>
    </row>
    <row r="135" customFormat="false" ht="12.75" hidden="false" customHeight="false" outlineLevel="0" collapsed="false">
      <c r="A135" s="107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105"/>
    </row>
    <row r="136" customFormat="false" ht="12.75" hidden="false" customHeight="false" outlineLevel="0" collapsed="false">
      <c r="A136" s="107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105"/>
    </row>
    <row r="137" customFormat="false" ht="12.75" hidden="false" customHeight="false" outlineLevel="0" collapsed="false">
      <c r="A137" s="107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105"/>
    </row>
    <row r="138" customFormat="false" ht="12.75" hidden="false" customHeight="false" outlineLevel="0" collapsed="false">
      <c r="A138" s="107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105"/>
    </row>
    <row r="139" customFormat="false" ht="12.75" hidden="false" customHeight="false" outlineLevel="0" collapsed="false">
      <c r="A139" s="107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105"/>
    </row>
    <row r="140" customFormat="false" ht="12.75" hidden="false" customHeight="false" outlineLevel="0" collapsed="false">
      <c r="A140" s="107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105"/>
    </row>
    <row r="141" customFormat="false" ht="12.75" hidden="false" customHeight="false" outlineLevel="0" collapsed="false">
      <c r="A141" s="107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105"/>
    </row>
    <row r="142" customFormat="false" ht="12.75" hidden="false" customHeight="false" outlineLevel="0" collapsed="false">
      <c r="A142" s="107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105"/>
    </row>
    <row r="143" customFormat="false" ht="12.75" hidden="false" customHeight="false" outlineLevel="0" collapsed="false">
      <c r="A143" s="107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105"/>
    </row>
    <row r="144" customFormat="false" ht="12.75" hidden="false" customHeight="false" outlineLevel="0" collapsed="false">
      <c r="A144" s="107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105"/>
    </row>
    <row r="145" customFormat="false" ht="16.5" hidden="false" customHeight="true" outlineLevel="0" collapsed="false">
      <c r="A145" s="77"/>
      <c r="B145" s="77"/>
      <c r="C145" s="77"/>
      <c r="D145" s="77"/>
      <c r="E145" s="77"/>
      <c r="F145" s="77"/>
      <c r="G145" s="108" t="str">
        <f aca="false">G68</f>
        <v>ХХХ-ХХ-АТС. ГР</v>
      </c>
      <c r="H145" s="108"/>
      <c r="I145" s="108"/>
      <c r="J145" s="108"/>
      <c r="K145" s="108"/>
      <c r="L145" s="77" t="s">
        <v>101</v>
      </c>
      <c r="O145" s="65"/>
      <c r="P145" s="65"/>
      <c r="Q145" s="65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5"/>
      <c r="P146" s="111"/>
      <c r="Q146" s="65"/>
    </row>
    <row r="147" customFormat="false" ht="15" hidden="false" customHeight="true" outlineLevel="0" collapsed="false">
      <c r="A147" s="77" t="s">
        <v>99</v>
      </c>
      <c r="B147" s="109" t="s">
        <v>100</v>
      </c>
      <c r="C147" s="77" t="s">
        <v>101</v>
      </c>
      <c r="D147" s="77" t="s">
        <v>102</v>
      </c>
      <c r="E147" s="77" t="s">
        <v>103</v>
      </c>
      <c r="F147" s="77" t="s">
        <v>104</v>
      </c>
      <c r="G147" s="108"/>
      <c r="H147" s="108"/>
      <c r="I147" s="108"/>
      <c r="J147" s="108"/>
      <c r="K147" s="108"/>
      <c r="L147" s="110"/>
      <c r="O147" s="65"/>
      <c r="P147" s="111"/>
      <c r="Q147" s="65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7-10-31T14:06:39Z</dcterms:modified>
  <cp:revision>0</cp:revision>
  <dc:subject/>
  <dc:title/>
</cp:coreProperties>
</file>