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4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/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/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/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32</v>
      </c>
      <c r="J25" s="17" t="n">
        <v>32</v>
      </c>
      <c r="K25" s="17"/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357</v>
      </c>
      <c r="J26" s="17" t="n">
        <v>357</v>
      </c>
      <c r="K26" s="17"/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45</v>
      </c>
      <c r="J27" s="17" t="n">
        <v>45</v>
      </c>
      <c r="K27" s="17"/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55</v>
      </c>
      <c r="J28" s="17" t="n">
        <v>55</v>
      </c>
      <c r="K28" s="17"/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/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/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5.625</v>
      </c>
      <c r="J31" s="17" t="n">
        <v>5.625</v>
      </c>
      <c r="K31" s="17"/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/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/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/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/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257142857142857</v>
      </c>
      <c r="J36" s="28" t="n">
        <f aca="false">(J22-J25)/2/(J27-10)</f>
        <v>0.257142857142857</v>
      </c>
      <c r="K36" s="28" t="n">
        <f aca="false">(K22-K25)/2/(K27-10)</f>
        <v>-0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366666666666667</v>
      </c>
      <c r="J37" s="28" t="n">
        <f aca="false">(J23-J25)/2/(J28-10)</f>
        <v>0.366666666666667</v>
      </c>
      <c r="K37" s="28" t="n">
        <f aca="false">(K23-K25)/2/(K28-10)</f>
        <v>-0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15</v>
      </c>
      <c r="J38" s="28" t="n">
        <f aca="false">(J24-J25)/2/(J30-10)</f>
        <v>0.15</v>
      </c>
      <c r="K38" s="28" t="n">
        <f aca="false">(K24-K25)/2/(K30-10)</f>
        <v>-0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251689971758187</v>
      </c>
      <c r="J39" s="28" t="n">
        <f aca="false">ATAN(J36)</f>
        <v>0.251689971758187</v>
      </c>
      <c r="K39" s="28" t="n">
        <f aca="false">ATAN(K36)</f>
        <v>-0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351444794003552</v>
      </c>
      <c r="J40" s="28" t="n">
        <f aca="false">ATAN(J37)</f>
        <v>0.351444794003552</v>
      </c>
      <c r="K40" s="28" t="n">
        <f aca="false">ATAN(K37)</f>
        <v>-0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148889947609497</v>
      </c>
      <c r="J41" s="28" t="n">
        <f aca="false">ATAN(J38)</f>
        <v>0.148889947609497</v>
      </c>
      <c r="K41" s="28" t="n">
        <f aca="false">ATAN(K38)</f>
        <v>-0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14.420773127511</v>
      </c>
      <c r="J42" s="28" t="n">
        <f aca="false">DEGREES(J39)</f>
        <v>14.420773127511</v>
      </c>
      <c r="K42" s="28" t="n">
        <f aca="false">DEGREES(K39)</f>
        <v>-0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20.1363034282481</v>
      </c>
      <c r="J43" s="28" t="n">
        <f aca="false">DEGREES(J40)</f>
        <v>20.1363034282481</v>
      </c>
      <c r="K43" s="28" t="n">
        <f aca="false">DEGREES(K40)</f>
        <v>-0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8.53076560994813</v>
      </c>
      <c r="J44" s="28" t="n">
        <f aca="false">DEGREES(J41)</f>
        <v>8.53076560994813</v>
      </c>
      <c r="K44" s="28" t="n">
        <f aca="false">DEGREES(K41)</f>
        <v>-0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14.42</v>
      </c>
      <c r="J45" s="28" t="n">
        <f aca="false">ROUND(J42,2)</f>
        <v>14.42</v>
      </c>
      <c r="K45" s="28" t="n">
        <f aca="false">ROUND(K42,2)</f>
        <v>-0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20.14</v>
      </c>
      <c r="J46" s="28" t="n">
        <f aca="false">ROUND(J43,2)</f>
        <v>20.14</v>
      </c>
      <c r="K46" s="28" t="n">
        <f aca="false">ROUND(K43,2)</f>
        <v>-0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8.53</v>
      </c>
      <c r="J47" s="28" t="n">
        <f aca="false">ROUND(J44,2)</f>
        <v>8.53</v>
      </c>
      <c r="K47" s="28" t="n">
        <f aca="false">ROUND(K44,2)</f>
        <v>-0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6.01590540918002</v>
      </c>
      <c r="J49" s="32" t="n">
        <f aca="false">(J31/J53)*1000</f>
        <v>5.74953139065097</v>
      </c>
      <c r="K49" s="32"/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07782353091205</v>
      </c>
      <c r="J50" s="37" t="n">
        <f aca="false">(J49*1000/3.6)/((PI()*J25^2)/4)</f>
        <v>1.98582105313394</v>
      </c>
      <c r="K50" s="37"/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503595572935843</v>
      </c>
      <c r="J51" s="37" t="n">
        <f aca="false">(J49*1000/3.6)/((PI()*J23^2)/4)</f>
        <v>0.481297220925244</v>
      </c>
      <c r="K51" s="37"/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0.851076518261574</v>
      </c>
      <c r="J52" s="37" t="n">
        <f aca="false">(J49*1000/3.6)/((PI()*J24^2)/4)</f>
        <v>0.813392303363663</v>
      </c>
      <c r="K52" s="37"/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/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/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28.84</v>
      </c>
      <c r="J55" s="43" t="str">
        <f aca="false">CONCATENATE(J45*2)</f>
        <v>28.84</v>
      </c>
      <c r="K55" s="43"/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40.28</v>
      </c>
      <c r="J56" s="43" t="str">
        <f aca="false">CONCATENATE(J46*2)</f>
        <v>40.28</v>
      </c>
      <c r="K56" s="43"/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17.06</v>
      </c>
      <c r="J57" s="43" t="str">
        <f aca="false">CONCATENATE(J47*2)</f>
        <v>17.06</v>
      </c>
      <c r="K57" s="43"/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340516.521805683</v>
      </c>
      <c r="J58" s="45" t="n">
        <f aca="false">J25*J50/(J54*1000)</f>
        <v>158576.513005225</v>
      </c>
      <c r="K58" s="45"/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167638.903042798</v>
      </c>
      <c r="J59" s="45" t="n">
        <f aca="false">J23*J51/(J54*1000)</f>
        <v>78068.4371718033</v>
      </c>
      <c r="K59" s="45"/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217930.573955637</v>
      </c>
      <c r="J60" s="45" t="n">
        <f aca="false">J24*J52/(J54*1000)</f>
        <v>101488.968323344</v>
      </c>
      <c r="K60" s="45"/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90145438306358</v>
      </c>
      <c r="J61" s="48" t="n">
        <f aca="false">0.11*((68/J58)+(J34/J25))^0.25</f>
        <v>0.0391550018828753</v>
      </c>
      <c r="K61" s="48"/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9979031399346</v>
      </c>
      <c r="J62" s="48" t="n">
        <f aca="false">0.11*((68/J59)+(J34/J23))^0.25</f>
        <v>0.0334621206531231</v>
      </c>
      <c r="K62" s="48"/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50532818403461</v>
      </c>
      <c r="J63" s="48" t="n">
        <f aca="false">0.11*((68/J60)+(J34/J24))^0.25</f>
        <v>0.0353536314120441</v>
      </c>
      <c r="K63" s="48"/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530476294353283</v>
      </c>
      <c r="J64" s="52" t="n">
        <f aca="false">(-0.0125*(J25/J22)^8+0.0224*(J25/J22)^6-0.00723*(J25/J22)^4+0.00444*(J25/J22)^2-0.00745)*((0.01745*J55)^3-2*PI()*(0.01745*J55)^2-10*0.01745*J55)+J61/(8*SIN(RADIANS(J55/2)))*(1-(J25/J22)^4)</f>
        <v>0.0531063041199482</v>
      </c>
      <c r="K64" s="52"/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34089464589454</v>
      </c>
      <c r="J65" s="56" t="n">
        <f aca="false">(-0.0125*(J24/J23)^8+0.0224*(J24/J23)^6-0.00723*(J24/J23)^4+0.00444*(J24/J23)^2-0.00745)*((0.01745*J57)^3-2*PI()*(0.01745*J57)^2-10*0.01745*J57)+J63/(8*SIN(RADIANS(J57/2)))*(1-(J24/J23)^4)</f>
        <v>0.0342539563241826</v>
      </c>
      <c r="K65" s="56"/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202000095905425</v>
      </c>
      <c r="J66" s="62" t="n">
        <f aca="false">0.11*((68/J58)+(0.03/J25))^0.25</f>
        <v>0.0211485404630465</v>
      </c>
      <c r="K66" s="62" t="e">
        <f aca="false">0.11*((68/K58)+(0.03/K25))^0.25</f>
        <v>#DIV/0!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4128683472234</v>
      </c>
      <c r="J80" s="84" t="n">
        <f aca="false">-0.24*LOG10(J58)+2.869</f>
        <v>1.62094267269614</v>
      </c>
      <c r="K80" s="84"/>
      <c r="L80" s="85"/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807977025626533</v>
      </c>
      <c r="J81" s="88" t="n">
        <f aca="false">J80*3.2*(1-(J25/J23)^2)^2*(TAN(RADIANS(J56/2)))^1.25</f>
        <v>0.849734397187716</v>
      </c>
      <c r="K81" s="88"/>
      <c r="L81" s="89"/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33318108509364</v>
      </c>
      <c r="J82" s="88" t="n">
        <f aca="false">J61/(8*SIN(RADIANS(J56/2)))*(1-(J25/J23)^4)</f>
        <v>0.013379807315872</v>
      </c>
      <c r="K82" s="88"/>
      <c r="L82" s="89"/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116730487324076</v>
      </c>
      <c r="J83" s="88" t="n">
        <f aca="false">J64*J50^2/(2*9.81)</f>
        <v>0.0106740024081692</v>
      </c>
      <c r="K83" s="88"/>
      <c r="L83" s="89"/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840039746355004</v>
      </c>
      <c r="J84" s="88" t="n">
        <f aca="false">(J61*(8*J25+10)+J66*J26-J66*(8*J25+10))*J50^2/(2*9.81*J25)</f>
        <v>0.0775063918181766</v>
      </c>
      <c r="K84" s="88"/>
      <c r="L84" s="89"/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18072773797077</v>
      </c>
      <c r="J85" s="88" t="n">
        <f aca="false">(J81+J82)*J50^2/(2*9.81)</f>
        <v>0.173480027466941</v>
      </c>
      <c r="K85" s="88"/>
      <c r="L85" s="89"/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318258146769283</v>
      </c>
      <c r="J86" s="88" t="n">
        <f aca="false">(J62*J29)*J51^2/(2*9.81*J23)</f>
        <v>0.00294787828342824</v>
      </c>
      <c r="K86" s="88"/>
      <c r="L86" s="89"/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125851499260152</v>
      </c>
      <c r="J87" s="88" t="n">
        <f aca="false">J65*J52^2/(2*9.81)</f>
        <v>0.00115507944054758</v>
      </c>
      <c r="K87" s="88"/>
      <c r="L87" s="89"/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/>
      <c r="L88" s="94"/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280845857798972</v>
      </c>
      <c r="J89" s="97" t="n">
        <f aca="false">SUM(J83:J88)</f>
        <v>0.265763379417262</v>
      </c>
      <c r="K89" s="97"/>
      <c r="L89" s="98"/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0-31T13:41:32Z</dcterms:modified>
  <cp:revision>0</cp:revision>
  <dc:subject/>
  <dc:title/>
</cp:coreProperties>
</file>