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1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 t="n">
        <v>25</v>
      </c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 t="n">
        <v>65</v>
      </c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 t="n">
        <v>25</v>
      </c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32</v>
      </c>
      <c r="L25" s="18" t="n">
        <v>20</v>
      </c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27</v>
      </c>
      <c r="J26" s="17" t="n">
        <v>427</v>
      </c>
      <c r="K26" s="17" t="n">
        <v>357</v>
      </c>
      <c r="L26" s="18" t="n">
        <v>277</v>
      </c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 t="n">
        <v>30</v>
      </c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55</v>
      </c>
      <c r="L28" s="18" t="n">
        <v>117</v>
      </c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485</v>
      </c>
      <c r="J29" s="17" t="n">
        <v>485</v>
      </c>
      <c r="K29" s="17" t="n">
        <v>560</v>
      </c>
      <c r="L29" s="18" t="n">
        <v>410</v>
      </c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 t="n">
        <v>100</v>
      </c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9.592</v>
      </c>
      <c r="J31" s="17" t="n">
        <v>7.458</v>
      </c>
      <c r="K31" s="17" t="n">
        <v>3.967</v>
      </c>
      <c r="L31" s="18" t="n">
        <v>1.833</v>
      </c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 t="n">
        <v>65</v>
      </c>
      <c r="L32" s="18" t="n">
        <v>55</v>
      </c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 t="n">
        <v>5.5</v>
      </c>
      <c r="L33" s="24" t="n">
        <v>3.8</v>
      </c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 t="n">
        <v>0.5</v>
      </c>
      <c r="L34" s="18" t="n">
        <v>0.5</v>
      </c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 t="n">
        <v>0</v>
      </c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1</v>
      </c>
      <c r="J36" s="28" t="n">
        <f aca="false">(J22-J25)/2/(J27-10)</f>
        <v>0.1</v>
      </c>
      <c r="K36" s="28" t="n">
        <f aca="false">(K22-K25)/2/(K27-10)</f>
        <v>0.2</v>
      </c>
      <c r="L36" s="29" t="n">
        <f aca="false">(L22-L25)/2/(L27-10)</f>
        <v>0.125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208333333333333</v>
      </c>
      <c r="J37" s="28" t="n">
        <f aca="false">(J23-J25)/2/(J28-10)</f>
        <v>0.208333333333333</v>
      </c>
      <c r="K37" s="28" t="n">
        <f aca="false">(K23-K25)/2/(K28-10)</f>
        <v>0.366666666666667</v>
      </c>
      <c r="L37" s="29" t="n">
        <f aca="false">(L23-L25)/2/(L28-10)</f>
        <v>0.210280373831776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0833333333333333</v>
      </c>
      <c r="J38" s="28" t="n">
        <f aca="false">(J24-J25)/2/(J30-10)</f>
        <v>0.0833333333333333</v>
      </c>
      <c r="K38" s="28" t="n">
        <f aca="false">(K24-K25)/2/(K30-10)</f>
        <v>0.0666666666666667</v>
      </c>
      <c r="L38" s="29" t="n">
        <f aca="false">(L24-L25)/2/(L30-10)</f>
        <v>0.0277777777777778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099668652491162</v>
      </c>
      <c r="J39" s="28" t="n">
        <f aca="false">ATAN(J36)</f>
        <v>0.099668652491162</v>
      </c>
      <c r="K39" s="28" t="n">
        <f aca="false">ATAN(K36)</f>
        <v>0.197395559849881</v>
      </c>
      <c r="L39" s="29" t="n">
        <f aca="false">ATAN(L36)</f>
        <v>0.124354994546761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205395389189767</v>
      </c>
      <c r="J40" s="28" t="n">
        <f aca="false">ATAN(J37)</f>
        <v>0.205395389189767</v>
      </c>
      <c r="K40" s="28" t="n">
        <f aca="false">ATAN(K37)</f>
        <v>0.351444794003552</v>
      </c>
      <c r="L40" s="29" t="n">
        <f aca="false">ATAN(L37)</f>
        <v>0.20726071066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0831412318884412</v>
      </c>
      <c r="J41" s="28" t="n">
        <f aca="false">ATAN(J38)</f>
        <v>0.0831412318884412</v>
      </c>
      <c r="K41" s="28" t="n">
        <f aca="false">ATAN(K38)</f>
        <v>0.0665681637758238</v>
      </c>
      <c r="L41" s="29" t="n">
        <f aca="false">ATAN(L38)</f>
        <v>0.027770636593421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5.71059313749964</v>
      </c>
      <c r="J42" s="28" t="n">
        <f aca="false">DEGREES(J39)</f>
        <v>5.71059313749964</v>
      </c>
      <c r="K42" s="28" t="n">
        <f aca="false">DEGREES(K39)</f>
        <v>11.3099324740202</v>
      </c>
      <c r="L42" s="29" t="n">
        <f aca="false">DEGREES(L39)</f>
        <v>7.1250163489018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1.7682889320206</v>
      </c>
      <c r="J43" s="28" t="n">
        <f aca="false">DEGREES(J40)</f>
        <v>11.7682889320206</v>
      </c>
      <c r="K43" s="28" t="n">
        <f aca="false">DEGREES(K40)</f>
        <v>20.1363034282481</v>
      </c>
      <c r="L43" s="29" t="n">
        <f aca="false">DEGREES(L40)</f>
        <v>11.8751639797001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4.76364169072618</v>
      </c>
      <c r="J44" s="28" t="n">
        <f aca="false">DEGREES(J41)</f>
        <v>4.76364169072618</v>
      </c>
      <c r="K44" s="28" t="n">
        <f aca="false">DEGREES(K41)</f>
        <v>3.81407483429035</v>
      </c>
      <c r="L44" s="29" t="n">
        <f aca="false">DEGREES(L41)</f>
        <v>1.59114027119459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5.71</v>
      </c>
      <c r="J45" s="28" t="n">
        <f aca="false">ROUND(J42,2)</f>
        <v>5.71</v>
      </c>
      <c r="K45" s="28" t="n">
        <f aca="false">ROUND(K42,2)</f>
        <v>11.31</v>
      </c>
      <c r="L45" s="29" t="n">
        <f aca="false">ROUND(L42,2)</f>
        <v>7.13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1.77</v>
      </c>
      <c r="J46" s="28" t="n">
        <f aca="false">ROUND(J43,2)</f>
        <v>11.77</v>
      </c>
      <c r="K46" s="28" t="n">
        <f aca="false">ROUND(K43,2)</f>
        <v>20.14</v>
      </c>
      <c r="L46" s="29" t="n">
        <f aca="false">ROUND(L43,2)</f>
        <v>11.88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4.76</v>
      </c>
      <c r="J47" s="28" t="n">
        <f aca="false">ROUND(J44,2)</f>
        <v>4.76</v>
      </c>
      <c r="K47" s="28" t="n">
        <f aca="false">ROUND(K44,2)</f>
        <v>3.81</v>
      </c>
      <c r="L47" s="29" t="n">
        <f aca="false">ROUND(L44,2)</f>
        <v>1.59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10.2585892773075</v>
      </c>
      <c r="J49" s="32" t="n">
        <f aca="false">(J31/J53)*1000</f>
        <v>7.62311201981777</v>
      </c>
      <c r="K49" s="32" t="n">
        <f aca="false">(K31/K53)*1000</f>
        <v>4.0424096234322</v>
      </c>
      <c r="L49" s="33" t="n">
        <f aca="false">(L31/L53)*1000</f>
        <v>1.85743711921689</v>
      </c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2.26764610087917</v>
      </c>
      <c r="J50" s="37" t="n">
        <f aca="false">(J49*1000/3.6)/((PI()*J25^2)/4)</f>
        <v>1.68507772180172</v>
      </c>
      <c r="K50" s="37" t="n">
        <f aca="false">(K49*1000/3.6)/((PI()*K25^2)/4)</f>
        <v>1.39620111452144</v>
      </c>
      <c r="L50" s="38" t="n">
        <f aca="false">(L49*1000/3.6)/((PI()*L25^2)/4)</f>
        <v>1.64233499447632</v>
      </c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858753552995663</v>
      </c>
      <c r="J51" s="37" t="n">
        <f aca="false">(J49*1000/3.6)/((PI()*J23^2)/4)</f>
        <v>0.638135941984084</v>
      </c>
      <c r="K51" s="37" t="n">
        <f aca="false">(K49*1000/3.6)/((PI()*K23^2)/4)</f>
        <v>0.338392885507683</v>
      </c>
      <c r="L51" s="38" t="n">
        <f aca="false">(L49*1000/3.6)/((PI()*L23^2)/4)</f>
        <v>0.155487336755155</v>
      </c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1.45129350456267</v>
      </c>
      <c r="J52" s="37" t="n">
        <f aca="false">(J49*1000/3.6)/((PI()*J24^2)/4)</f>
        <v>1.0784497419531</v>
      </c>
      <c r="K52" s="37" t="n">
        <f aca="false">(K49*1000/3.6)/((PI()*K24^2)/4)</f>
        <v>0.893568713293725</v>
      </c>
      <c r="L52" s="38" t="n">
        <f aca="false">(L49*1000/3.6)/((PI()*L24^2)/4)</f>
        <v>1.05109439646485</v>
      </c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 t="n">
        <f aca="false">(K32*0.01)^5*(-0.0005625*K33-1.3864)+(K32*0.01)^4*(0.054517*K33+7.325)+(K32*0.01)^3*(-0.27408*K33-15.474)+(K32*0.01)^2*(0.52327*K33-5.0668)+(K32*0.01)*(-0.42067*K33-38.224)+0.16333*K33+1011.185</f>
        <v>981.34537801536</v>
      </c>
      <c r="L53" s="41" t="n">
        <f aca="false">(L32*0.01)^5*(-0.0005625*L33-1.3864)+(L32*0.01)^4*(0.054517*L33+7.325)+(L32*0.01)^3*(-0.27408*L33-15.474)+(L32*0.01)^2*(0.52327*L33-5.0668)+(L32*0.01)*(-0.42067*L33-38.224)+0.16333*L33+1011.185</f>
        <v>986.843635801144</v>
      </c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 t="n">
        <f aca="false">0.00000178/(1+0.0337*K32+0.000221*K32^2)</f>
        <v>4.31596239293443E-007</v>
      </c>
      <c r="L54" s="44" t="n">
        <f aca="false">0.00000178/(1+0.0337*L32+0.000221*L32^2)</f>
        <v>5.05391074736835E-007</v>
      </c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11.42</v>
      </c>
      <c r="J55" s="43" t="str">
        <f aca="false">CONCATENATE(J45*2)</f>
        <v>11.42</v>
      </c>
      <c r="K55" s="43" t="str">
        <f aca="false">CONCATENATE(K45*2)</f>
        <v>22.62</v>
      </c>
      <c r="L55" s="44" t="str">
        <f aca="false">CONCATENATE(L45*2)</f>
        <v>14.26</v>
      </c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3.54</v>
      </c>
      <c r="J56" s="43" t="str">
        <f aca="false">CONCATENATE(J46*2)</f>
        <v>23.54</v>
      </c>
      <c r="K56" s="43" t="str">
        <f aca="false">CONCATENATE(K46*2)</f>
        <v>40.28</v>
      </c>
      <c r="L56" s="44" t="str">
        <f aca="false">CONCATENATE(L46*2)</f>
        <v>23.76</v>
      </c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9.52</v>
      </c>
      <c r="J57" s="43" t="str">
        <f aca="false">CONCATENATE(J47*2)</f>
        <v>9.52</v>
      </c>
      <c r="K57" s="43" t="str">
        <f aca="false">CONCATENATE(K47*2)</f>
        <v>7.62</v>
      </c>
      <c r="L57" s="44" t="str">
        <f aca="false">CONCATENATE(L47*2)</f>
        <v>3.18</v>
      </c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464531.125640549</v>
      </c>
      <c r="J58" s="45" t="n">
        <f aca="false">J25*J50/(J54*1000)</f>
        <v>168201.050167889</v>
      </c>
      <c r="K58" s="45" t="n">
        <f aca="false">K25*K50/(K54*1000)</f>
        <v>103519.056926512</v>
      </c>
      <c r="L58" s="46" t="n">
        <f aca="false">L25*L50/(L54*1000)</f>
        <v>64992.6394260728</v>
      </c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285865.308086492</v>
      </c>
      <c r="J59" s="45" t="n">
        <f aca="false">J23*J51/(J54*1000)</f>
        <v>103508.338564855</v>
      </c>
      <c r="K59" s="45" t="n">
        <f aca="false">K23*K51/(K54*1000)</f>
        <v>50963.2280253595</v>
      </c>
      <c r="L59" s="46" t="n">
        <f aca="false">L23*L51/(L54*1000)</f>
        <v>19997.7352080224</v>
      </c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371624.90051244</v>
      </c>
      <c r="J60" s="45" t="n">
        <f aca="false">J24*J52/(J54*1000)</f>
        <v>134560.840134311</v>
      </c>
      <c r="K60" s="45" t="n">
        <f aca="false">K24*K52/(K54*1000)</f>
        <v>82815.2455412093</v>
      </c>
      <c r="L60" s="46" t="n">
        <f aca="false">L24*L52/(L54*1000)</f>
        <v>51994.1115408582</v>
      </c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68879293776674</v>
      </c>
      <c r="J61" s="48" t="n">
        <f aca="false">0.11*((68/J58)+(J34/J25))^0.25</f>
        <v>0.0370745692251828</v>
      </c>
      <c r="K61" s="48" t="n">
        <f aca="false">0.11*((68/K58)+(K34/K25))^0.25</f>
        <v>0.0392933311608453</v>
      </c>
      <c r="L61" s="49" t="n">
        <f aca="false">0.11*((68/L58)+(L34/L25))^0.25</f>
        <v>0.0441905166799189</v>
      </c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8256604803534</v>
      </c>
      <c r="J62" s="48" t="n">
        <f aca="false">0.11*((68/J59)+(J34/J23))^0.25</f>
        <v>0.033250997344507</v>
      </c>
      <c r="K62" s="48" t="n">
        <f aca="false">0.11*((68/K59)+(K34/K23))^0.25</f>
        <v>0.0339057824895837</v>
      </c>
      <c r="L62" s="49" t="n">
        <f aca="false">0.11*((68/L59)+(L34/L23))^0.25</f>
        <v>0.0356986613627442</v>
      </c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49430983064604</v>
      </c>
      <c r="J63" s="48" t="n">
        <f aca="false">0.11*((68/J60)+(J34/J24))^0.25</f>
        <v>0.0352164270801611</v>
      </c>
      <c r="K63" s="48" t="n">
        <f aca="false">0.11*((68/K60)+(K34/K24))^0.25</f>
        <v>0.0373704000365696</v>
      </c>
      <c r="L63" s="49" t="n">
        <f aca="false">0.11*((68/L60)+(L34/L24))^0.25</f>
        <v>0.0420269181301239</v>
      </c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35841284052643</v>
      </c>
      <c r="J64" s="52" t="n">
        <f aca="false">(-0.0125*(J25/J22)^8+0.0224*(J25/J22)^6-0.00723*(J25/J22)^4+0.00444*(J25/J22)^2-0.00745)*((0.01745*J55)^3-2*PI()*(0.01745*J55)^2-10*0.01745*J55)+J61/(8*SIN(RADIANS(J55/2)))*(1-(J25/J22)^4)</f>
        <v>0.0359797255797038</v>
      </c>
      <c r="K64" s="52" t="n">
        <f aca="false">(-0.0125*(K25/K22)^8+0.0224*(K25/K22)^6-0.00723*(K25/K22)^4+0.00444*(K25/K22)^2-0.00745)*((0.01745*K55)^3-2*PI()*(0.01745*K55)^2-10*0.01745*K55)+K61/(8*SIN(RADIANS(K55/2)))*(1-(K25/K22)^4)</f>
        <v>0.0332472500245741</v>
      </c>
      <c r="L64" s="49" t="n">
        <f aca="false">(-0.0125*(L25/L22)^8+0.0224*(L25/L22)^6-0.00723*(L25/L22)^4+0.00444*(L25/L22)^2-0.00745)*((0.01745*L55)^3-2*PI()*(0.01745*L55)^2-10*0.01745*L55)+L61/(8*SIN(RADIANS(L55/2)))*(1-(L25/L22)^4)</f>
        <v>0.0371359993524202</v>
      </c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419770717361754</v>
      </c>
      <c r="J65" s="56" t="n">
        <f aca="false">(-0.0125*(J24/J23)^8+0.0224*(J24/J23)^6-0.00723*(J24/J23)^4+0.00444*(J24/J23)^2-0.00745)*((0.01745*J57)^3-2*PI()*(0.01745*J57)^2-10*0.01745*J57)+J63/(8*SIN(RADIANS(J57/2)))*(1-(J24/J23)^4)</f>
        <v>0.0422446425245348</v>
      </c>
      <c r="K65" s="56" t="n">
        <f aca="false">(-0.0125*(K24/K23)^8+0.0224*(K24/K23)^6-0.00723*(K24/K23)^4+0.00444*(K24/K23)^2-0.00745)*((0.01745*K57)^3-2*PI()*(0.01745*K57)^2-10*0.01745*K57)+K63/(8*SIN(RADIANS(K57/2)))*(1-(K24/K23)^4)</f>
        <v>0.0686271989118771</v>
      </c>
      <c r="L65" s="57" t="n">
        <f aca="false">(-0.0125*(L24/L23)^8+0.0224*(L24/L23)^6-0.00723*(L24/L23)^4+0.00444*(L24/L23)^2-0.00745)*((0.01745*L57)^3-2*PI()*(0.01745*L57)^2-10*0.01745*L57)+L63/(8*SIN(RADIANS(L57/2)))*(1-(L24/L23)^4)</f>
        <v>0.189139146437571</v>
      </c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190333936102359</v>
      </c>
      <c r="J66" s="62" t="n">
        <f aca="false">0.11*((68/J58)+(0.03/J25))^0.25</f>
        <v>0.0202754405098562</v>
      </c>
      <c r="K66" s="62" t="n">
        <f aca="false">0.11*((68/K58)+(0.03/K25))^0.25</f>
        <v>0.0219806691317812</v>
      </c>
      <c r="L66" s="63" t="n">
        <f aca="false">0.11*((68/L58)+(0.03/L25))^0.25</f>
        <v>0.0247097810749544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76" t="s">
        <v>114</v>
      </c>
      <c r="H76" s="76"/>
      <c r="I76" s="76"/>
      <c r="J76" s="80"/>
      <c r="K76" s="80"/>
      <c r="L76" s="80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76"/>
      <c r="H77" s="76"/>
      <c r="I77" s="76"/>
      <c r="J77" s="80"/>
      <c r="K77" s="80"/>
      <c r="L77" s="80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76"/>
      <c r="H78" s="76"/>
      <c r="I78" s="76"/>
      <c r="J78" s="80"/>
      <c r="K78" s="80"/>
      <c r="L78" s="80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1" t="s">
        <v>117</v>
      </c>
      <c r="B80" s="81"/>
      <c r="C80" s="81"/>
      <c r="D80" s="81"/>
      <c r="E80" s="81"/>
      <c r="F80" s="81"/>
      <c r="G80" s="82" t="s">
        <v>118</v>
      </c>
      <c r="H80" s="83"/>
      <c r="I80" s="84" t="n">
        <f aca="false">-0.24*LOG10(I58)+2.869</f>
        <v>1.5089164434505</v>
      </c>
      <c r="J80" s="84" t="n">
        <f aca="false">-0.24*LOG10(J58)+2.869</f>
        <v>1.61480111128002</v>
      </c>
      <c r="K80" s="84" t="n">
        <f aca="false">-0.24*LOG10(K58)+2.869</f>
        <v>1.6653951263542</v>
      </c>
      <c r="L80" s="85" t="n">
        <f aca="false">-0.24*LOG10(L58)+2.869</f>
        <v>1.71391259811395</v>
      </c>
      <c r="M80" s="64"/>
    </row>
    <row r="81" customFormat="false" ht="19.5" hidden="false" customHeight="false" outlineLevel="0" collapsed="false">
      <c r="A81" s="86" t="s">
        <v>119</v>
      </c>
      <c r="B81" s="86"/>
      <c r="C81" s="86"/>
      <c r="D81" s="86"/>
      <c r="E81" s="86"/>
      <c r="F81" s="86"/>
      <c r="G81" s="74" t="s">
        <v>120</v>
      </c>
      <c r="H81" s="87"/>
      <c r="I81" s="88" t="n">
        <f aca="false">I80*3.2*(1-(I25/I23)^2)^2*(TAN(RADIANS(I56/2)))^1.25</f>
        <v>0.262391644723922</v>
      </c>
      <c r="J81" s="88" t="n">
        <f aca="false">J80*3.2*(1-(J25/J23)^2)^2*(TAN(RADIANS(J56/2)))^1.25</f>
        <v>0.280804362183148</v>
      </c>
      <c r="K81" s="88" t="n">
        <f aca="false">K80*3.2*(1-(K25/K23)^2)^2*(TAN(RADIANS(K56/2)))^1.25</f>
        <v>0.873037367458602</v>
      </c>
      <c r="L81" s="89" t="n">
        <f aca="false">L80*3.2*(1-(L25/L23)^2)^2*(TAN(RADIANS(L56/2)))^1.25</f>
        <v>0.640433470094401</v>
      </c>
    </row>
    <row r="82" customFormat="false" ht="19.5" hidden="false" customHeight="false" outlineLevel="0" collapsed="false">
      <c r="A82" s="86" t="s">
        <v>121</v>
      </c>
      <c r="B82" s="86"/>
      <c r="C82" s="86"/>
      <c r="D82" s="86"/>
      <c r="E82" s="86"/>
      <c r="F82" s="86"/>
      <c r="G82" s="74" t="s">
        <v>122</v>
      </c>
      <c r="H82" s="87"/>
      <c r="I82" s="88" t="n">
        <f aca="false">I61/(8*SIN(RADIANS(I56/2)))*(1-(I25/I23)^4)</f>
        <v>0.0193629303616421</v>
      </c>
      <c r="J82" s="88" t="n">
        <f aca="false">J61/(8*SIN(RADIANS(J56/2)))*(1-(J25/J23)^4)</f>
        <v>0.0194608999259716</v>
      </c>
      <c r="K82" s="88" t="n">
        <f aca="false">K61/(8*SIN(RADIANS(K56/2)))*(1-(K25/K23)^4)</f>
        <v>0.0134270763491087</v>
      </c>
      <c r="L82" s="89" t="n">
        <f aca="false">L61/(8*SIN(RADIANS(L56/2)))*(1-(L25/L23)^4)</f>
        <v>0.0265920225500897</v>
      </c>
    </row>
    <row r="83" customFormat="false" ht="19.5" hidden="false" customHeight="false" outlineLevel="0" collapsed="false">
      <c r="A83" s="86" t="s">
        <v>123</v>
      </c>
      <c r="B83" s="86"/>
      <c r="C83" s="86"/>
      <c r="D83" s="86"/>
      <c r="E83" s="86"/>
      <c r="F83" s="86"/>
      <c r="G83" s="74" t="s">
        <v>124</v>
      </c>
      <c r="H83" s="87" t="s">
        <v>125</v>
      </c>
      <c r="I83" s="88" t="n">
        <f aca="false">I64*I50^2/(2*9.81)</f>
        <v>0.00939366595634291</v>
      </c>
      <c r="J83" s="88" t="n">
        <f aca="false">J64*J50^2/(2*9.81)</f>
        <v>0.00520713356141871</v>
      </c>
      <c r="K83" s="88" t="n">
        <f aca="false">K64*K50^2/(2*9.81)</f>
        <v>0.0033033355183478</v>
      </c>
      <c r="L83" s="89" t="n">
        <f aca="false">L64*L50^2/(2*9.81)</f>
        <v>0.00510528047146578</v>
      </c>
    </row>
    <row r="84" customFormat="false" ht="19.5" hidden="false" customHeight="false" outlineLevel="0" collapsed="false">
      <c r="A84" s="86" t="s">
        <v>126</v>
      </c>
      <c r="B84" s="86"/>
      <c r="C84" s="86"/>
      <c r="D84" s="86"/>
      <c r="E84" s="86"/>
      <c r="F84" s="86"/>
      <c r="G84" s="74" t="s">
        <v>127</v>
      </c>
      <c r="H84" s="87" t="s">
        <v>125</v>
      </c>
      <c r="I84" s="88" t="n">
        <f aca="false">(I61*(8*I25+10)+I66*I26-I66*(8*I25+10))*I50^2/(2*9.81*I25)</f>
        <v>0.09185790222468</v>
      </c>
      <c r="J84" s="88" t="n">
        <f aca="false">(J61*(8*J25+10)+J66*J26-J66*(8*J25+10))*J50^2/(2*9.81*J25)</f>
        <v>0.0513818531272422</v>
      </c>
      <c r="K84" s="88" t="n">
        <f aca="false">(K61*(8*K25+10)+K66*K26-K66*(8*K25+10))*K50^2/(2*9.81*K25)</f>
        <v>0.0386629869461414</v>
      </c>
      <c r="L84" s="89" t="n">
        <f aca="false">(L61*(8*L25+10)+L66*L26-L66*(8*L25+10))*L50^2/(2*9.81*L25)</f>
        <v>0.0698122261852706</v>
      </c>
    </row>
    <row r="85" customFormat="false" ht="19.5" hidden="false" customHeight="false" outlineLevel="0" collapsed="false">
      <c r="A85" s="86" t="s">
        <v>128</v>
      </c>
      <c r="B85" s="86"/>
      <c r="C85" s="86"/>
      <c r="D85" s="86"/>
      <c r="E85" s="86"/>
      <c r="F85" s="86"/>
      <c r="G85" s="74" t="s">
        <v>129</v>
      </c>
      <c r="H85" s="87" t="s">
        <v>125</v>
      </c>
      <c r="I85" s="88" t="n">
        <f aca="false">(I81+I82)*I50^2/(2*9.81)</f>
        <v>0.0738452438293698</v>
      </c>
      <c r="J85" s="88" t="n">
        <f aca="false">(J81+J82)*J50^2/(2*9.81)</f>
        <v>0.0434556211439969</v>
      </c>
      <c r="K85" s="88" t="n">
        <f aca="false">(K81+K82)*K50^2/(2*9.81)</f>
        <v>0.0880761410588259</v>
      </c>
      <c r="L85" s="89" t="n">
        <f aca="false">(L81+L82)*L50^2/(2*9.81)</f>
        <v>0.0916994905469221</v>
      </c>
    </row>
    <row r="86" customFormat="false" ht="19.5" hidden="false" customHeight="false" outlineLevel="0" collapsed="false">
      <c r="A86" s="86" t="s">
        <v>130</v>
      </c>
      <c r="B86" s="86"/>
      <c r="C86" s="86"/>
      <c r="D86" s="86"/>
      <c r="E86" s="86"/>
      <c r="F86" s="86"/>
      <c r="G86" s="82" t="s">
        <v>131</v>
      </c>
      <c r="H86" s="83" t="s">
        <v>125</v>
      </c>
      <c r="I86" s="88" t="n">
        <f aca="false">(I62*I29)*I51^2/(2*9.81*I23)</f>
        <v>0.00920619025919653</v>
      </c>
      <c r="J86" s="88" t="n">
        <f aca="false">(J62*J29)*J51^2/(2*9.81*J23)</f>
        <v>0.00514944551882268</v>
      </c>
      <c r="K86" s="88" t="n">
        <f aca="false">(K62*K29)*K51^2/(2*9.81*K23)</f>
        <v>0.00170487242464588</v>
      </c>
      <c r="L86" s="89" t="n">
        <f aca="false">(L62*L29)*L51^2/(2*9.81*L23)</f>
        <v>0.000277468366810801</v>
      </c>
    </row>
    <row r="87" customFormat="false" ht="19.5" hidden="false" customHeight="false" outlineLevel="0" collapsed="false">
      <c r="A87" s="86" t="s">
        <v>132</v>
      </c>
      <c r="B87" s="86"/>
      <c r="C87" s="86"/>
      <c r="D87" s="86"/>
      <c r="E87" s="86"/>
      <c r="F87" s="86"/>
      <c r="G87" s="74" t="s">
        <v>133</v>
      </c>
      <c r="H87" s="87" t="s">
        <v>125</v>
      </c>
      <c r="I87" s="88" t="n">
        <f aca="false">I65*I52^2/(2*9.81)</f>
        <v>0.00450633671801679</v>
      </c>
      <c r="J87" s="88" t="n">
        <f aca="false">J65*J52^2/(2*9.81)</f>
        <v>0.00250421987551587</v>
      </c>
      <c r="K87" s="88" t="n">
        <f aca="false">K65*K52^2/(2*9.81)</f>
        <v>0.00279288580495902</v>
      </c>
      <c r="L87" s="89" t="n">
        <f aca="false">L65*L52^2/(2*9.81)</f>
        <v>0.0106503986354657</v>
      </c>
    </row>
    <row r="88" customFormat="false" ht="20.25" hidden="false" customHeight="false" outlineLevel="0" collapsed="false">
      <c r="A88" s="90" t="s">
        <v>134</v>
      </c>
      <c r="B88" s="90"/>
      <c r="C88" s="90"/>
      <c r="D88" s="90"/>
      <c r="E88" s="90"/>
      <c r="F88" s="90"/>
      <c r="G88" s="91" t="s">
        <v>135</v>
      </c>
      <c r="H88" s="92" t="s">
        <v>125</v>
      </c>
      <c r="I88" s="93" t="n">
        <f aca="false">I35*I49^2</f>
        <v>0</v>
      </c>
      <c r="J88" s="93" t="n">
        <f aca="false">J35*J49^2</f>
        <v>0</v>
      </c>
      <c r="K88" s="93" t="n">
        <f aca="false">K35*K49^2</f>
        <v>0</v>
      </c>
      <c r="L88" s="94" t="n">
        <f aca="false">L35*L49^2</f>
        <v>0</v>
      </c>
    </row>
    <row r="89" customFormat="false" ht="23.25" hidden="false" customHeight="true" outlineLevel="0" collapsed="false">
      <c r="A89" s="95" t="s">
        <v>136</v>
      </c>
      <c r="B89" s="95"/>
      <c r="C89" s="95"/>
      <c r="D89" s="95"/>
      <c r="E89" s="95"/>
      <c r="F89" s="95"/>
      <c r="G89" s="5" t="s">
        <v>137</v>
      </c>
      <c r="H89" s="96" t="s">
        <v>125</v>
      </c>
      <c r="I89" s="97" t="n">
        <f aca="false">SUM(I83:I88)</f>
        <v>0.188809338987606</v>
      </c>
      <c r="J89" s="97" t="n">
        <f aca="false">SUM(J83:J88)</f>
        <v>0.107698273226996</v>
      </c>
      <c r="K89" s="97" t="n">
        <f aca="false">SUM(K83:K88)</f>
        <v>0.13454022175292</v>
      </c>
      <c r="L89" s="98" t="n">
        <f aca="false">SUM(L83:L88)</f>
        <v>0.177544864205935</v>
      </c>
    </row>
    <row r="90" customFormat="false" ht="12.7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1"/>
    </row>
    <row r="91" customFormat="false" ht="12.7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64"/>
      <c r="J91" s="64"/>
      <c r="K91" s="64"/>
      <c r="L91" s="104"/>
    </row>
    <row r="92" customFormat="false" ht="12.7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5"/>
    </row>
    <row r="93" customFormat="false" ht="12.75" hidden="false" customHeight="true" outlineLevel="0" collapsed="false">
      <c r="A93" s="106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4"/>
    </row>
    <row r="94" customFormat="false" ht="12.75" hidden="false" customHeight="false" outlineLevel="0" collapsed="false">
      <c r="A94" s="106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4"/>
    </row>
    <row r="95" customFormat="false" ht="12.75" hidden="false" customHeight="true" outlineLevel="0" collapsed="false">
      <c r="A95" s="106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4"/>
    </row>
    <row r="96" customFormat="false" ht="12.75" hidden="false" customHeight="true" outlineLevel="0" collapsed="false">
      <c r="A96" s="106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4"/>
    </row>
    <row r="97" customFormat="false" ht="12.75" hidden="false" customHeight="true" outlineLevel="0" collapsed="false">
      <c r="A97" s="106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4"/>
    </row>
    <row r="98" customFormat="false" ht="12.75" hidden="false" customHeight="true" outlineLevel="0" collapsed="false">
      <c r="A98" s="106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4"/>
    </row>
    <row r="99" customFormat="false" ht="12.75" hidden="false" customHeight="false" outlineLevel="0" collapsed="false">
      <c r="A99" s="106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4"/>
    </row>
    <row r="100" customFormat="false" ht="12.75" hidden="false" customHeight="false" outlineLevel="0" collapsed="false">
      <c r="A100" s="106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4"/>
    </row>
    <row r="101" customFormat="false" ht="12.75" hidden="false" customHeight="true" outlineLevel="0" collapsed="false">
      <c r="A101" s="106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4"/>
    </row>
    <row r="102" customFormat="false" ht="12.75" hidden="false" customHeight="true" outlineLevel="0" collapsed="false">
      <c r="A102" s="106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4"/>
    </row>
    <row r="103" customFormat="false" ht="12.75" hidden="false" customHeight="true" outlineLevel="0" collapsed="false">
      <c r="A103" s="106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4"/>
    </row>
    <row r="104" customFormat="false" ht="12.75" hidden="false" customHeight="false" outlineLevel="0" collapsed="false">
      <c r="A104" s="106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4"/>
    </row>
    <row r="105" customFormat="false" ht="12.75" hidden="false" customHeight="false" outlineLevel="0" collapsed="false">
      <c r="A105" s="106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4"/>
    </row>
    <row r="106" customFormat="false" ht="12.75" hidden="false" customHeight="false" outlineLevel="0" collapsed="false">
      <c r="A106" s="106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4"/>
    </row>
    <row r="107" customFormat="false" ht="12.75" hidden="false" customHeight="false" outlineLevel="0" collapsed="false">
      <c r="A107" s="106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4"/>
    </row>
    <row r="108" customFormat="false" ht="12.75" hidden="false" customHeight="false" outlineLevel="0" collapsed="false">
      <c r="A108" s="106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4"/>
    </row>
    <row r="109" customFormat="false" ht="12.75" hidden="false" customHeight="false" outlineLevel="0" collapsed="false">
      <c r="A109" s="106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4"/>
    </row>
    <row r="110" customFormat="false" ht="12.75" hidden="false" customHeight="false" outlineLevel="0" collapsed="false">
      <c r="A110" s="106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4"/>
    </row>
    <row r="111" customFormat="false" ht="12.75" hidden="false" customHeight="false" outlineLevel="0" collapsed="false">
      <c r="A111" s="106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4"/>
    </row>
    <row r="112" customFormat="false" ht="12.75" hidden="false" customHeight="false" outlineLevel="0" collapsed="false">
      <c r="A112" s="106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4"/>
    </row>
    <row r="113" customFormat="false" ht="12.75" hidden="false" customHeight="false" outlineLevel="0" collapsed="false">
      <c r="A113" s="106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4"/>
    </row>
    <row r="114" customFormat="false" ht="12.75" hidden="false" customHeight="false" outlineLevel="0" collapsed="false">
      <c r="A114" s="106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4"/>
    </row>
    <row r="115" customFormat="false" ht="12.75" hidden="false" customHeight="false" outlineLevel="0" collapsed="false">
      <c r="A115" s="106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4"/>
    </row>
    <row r="116" customFormat="false" ht="12.75" hidden="false" customHeight="false" outlineLevel="0" collapsed="false">
      <c r="A116" s="106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4"/>
    </row>
    <row r="117" customFormat="false" ht="12.75" hidden="false" customHeight="false" outlineLevel="0" collapsed="false">
      <c r="A117" s="106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4"/>
    </row>
    <row r="118" customFormat="false" ht="12.75" hidden="false" customHeight="false" outlineLevel="0" collapsed="false">
      <c r="A118" s="106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4"/>
    </row>
    <row r="119" customFormat="false" ht="12.75" hidden="false" customHeight="false" outlineLevel="0" collapsed="false">
      <c r="A119" s="106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4"/>
    </row>
    <row r="120" customFormat="false" ht="12.75" hidden="false" customHeight="false" outlineLevel="0" collapsed="false">
      <c r="A120" s="106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4"/>
    </row>
    <row r="121" customFormat="false" ht="12.75" hidden="false" customHeight="false" outlineLevel="0" collapsed="false">
      <c r="A121" s="106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4"/>
    </row>
    <row r="122" customFormat="false" ht="12.75" hidden="false" customHeight="false" outlineLevel="0" collapsed="false">
      <c r="A122" s="106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4"/>
    </row>
    <row r="123" customFormat="false" ht="12.75" hidden="false" customHeight="false" outlineLevel="0" collapsed="false">
      <c r="A123" s="106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4"/>
    </row>
    <row r="124" customFormat="false" ht="12.75" hidden="false" customHeight="false" outlineLevel="0" collapsed="false">
      <c r="A124" s="106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4"/>
    </row>
    <row r="125" customFormat="false" ht="12.75" hidden="false" customHeight="false" outlineLevel="0" collapsed="false">
      <c r="A125" s="106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4"/>
    </row>
    <row r="126" customFormat="false" ht="12.75" hidden="false" customHeight="false" outlineLevel="0" collapsed="false">
      <c r="A126" s="106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4"/>
    </row>
    <row r="127" customFormat="false" ht="12.75" hidden="false" customHeight="false" outlineLevel="0" collapsed="false">
      <c r="A127" s="106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4"/>
    </row>
    <row r="128" customFormat="false" ht="12.75" hidden="false" customHeight="false" outlineLevel="0" collapsed="false">
      <c r="A128" s="106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4"/>
    </row>
    <row r="129" customFormat="false" ht="12.75" hidden="false" customHeight="false" outlineLevel="0" collapsed="false">
      <c r="A129" s="106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4"/>
    </row>
    <row r="130" customFormat="false" ht="12.75" hidden="false" customHeight="false" outlineLevel="0" collapsed="false">
      <c r="A130" s="106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4"/>
    </row>
    <row r="131" customFormat="false" ht="12.75" hidden="false" customHeight="false" outlineLevel="0" collapsed="false">
      <c r="A131" s="106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4"/>
    </row>
    <row r="132" customFormat="false" ht="12.75" hidden="false" customHeight="false" outlineLevel="0" collapsed="false">
      <c r="A132" s="106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4"/>
    </row>
    <row r="133" customFormat="false" ht="12.75" hidden="false" customHeight="false" outlineLevel="0" collapsed="false">
      <c r="A133" s="106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4"/>
    </row>
    <row r="134" customFormat="false" ht="12.75" hidden="false" customHeight="false" outlineLevel="0" collapsed="false">
      <c r="A134" s="106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4"/>
    </row>
    <row r="135" customFormat="false" ht="12.75" hidden="false" customHeight="false" outlineLevel="0" collapsed="false">
      <c r="A135" s="106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4"/>
    </row>
    <row r="136" customFormat="false" ht="12.75" hidden="false" customHeight="false" outlineLevel="0" collapsed="false">
      <c r="A136" s="106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4"/>
    </row>
    <row r="137" customFormat="false" ht="12.75" hidden="false" customHeight="false" outlineLevel="0" collapsed="false">
      <c r="A137" s="106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4"/>
    </row>
    <row r="138" customFormat="false" ht="12.75" hidden="false" customHeight="false" outlineLevel="0" collapsed="false">
      <c r="A138" s="106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4"/>
    </row>
    <row r="139" customFormat="false" ht="12.75" hidden="false" customHeight="false" outlineLevel="0" collapsed="false">
      <c r="A139" s="106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4"/>
    </row>
    <row r="140" customFormat="false" ht="12.75" hidden="false" customHeight="false" outlineLevel="0" collapsed="false">
      <c r="A140" s="106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4"/>
    </row>
    <row r="141" customFormat="false" ht="12.75" hidden="false" customHeight="false" outlineLevel="0" collapsed="false">
      <c r="A141" s="106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4"/>
    </row>
    <row r="142" customFormat="false" ht="12.75" hidden="false" customHeight="false" outlineLevel="0" collapsed="false">
      <c r="A142" s="106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4"/>
    </row>
    <row r="143" customFormat="false" ht="12.75" hidden="false" customHeight="false" outlineLevel="0" collapsed="false">
      <c r="A143" s="106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4"/>
    </row>
    <row r="144" customFormat="false" ht="12.75" hidden="false" customHeight="false" outlineLevel="0" collapsed="false">
      <c r="A144" s="106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4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7" t="str">
        <f aca="false">G68</f>
        <v>ХХХ-ХХ-АТС. ГР</v>
      </c>
      <c r="H145" s="107"/>
      <c r="I145" s="107"/>
      <c r="J145" s="107"/>
      <c r="K145" s="107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8"/>
      <c r="B146" s="108"/>
      <c r="C146" s="108"/>
      <c r="D146" s="108"/>
      <c r="E146" s="108"/>
      <c r="F146" s="108"/>
      <c r="G146" s="107"/>
      <c r="H146" s="107"/>
      <c r="I146" s="107"/>
      <c r="J146" s="107"/>
      <c r="K146" s="107"/>
      <c r="L146" s="109" t="n">
        <v>2</v>
      </c>
      <c r="O146" s="64"/>
      <c r="P146" s="110"/>
      <c r="Q146" s="64"/>
    </row>
    <row r="147" customFormat="false" ht="15" hidden="false" customHeight="true" outlineLevel="0" collapsed="false">
      <c r="A147" s="76" t="s">
        <v>99</v>
      </c>
      <c r="B147" s="108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7"/>
      <c r="H147" s="107"/>
      <c r="I147" s="107"/>
      <c r="J147" s="107"/>
      <c r="K147" s="107"/>
      <c r="L147" s="109"/>
      <c r="O147" s="64"/>
      <c r="P147" s="110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7-10-31T11:13:31Z</dcterms:modified>
  <cp:revision>0</cp:revision>
  <dc:subject/>
  <dc:title/>
</cp:coreProperties>
</file>