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2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5</v>
      </c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27</v>
      </c>
      <c r="J26" s="17" t="n">
        <v>427</v>
      </c>
      <c r="K26" s="17" t="n">
        <v>307</v>
      </c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12</v>
      </c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 t="n">
        <v>560</v>
      </c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8.458</v>
      </c>
      <c r="J31" s="17" t="n">
        <v>5.625</v>
      </c>
      <c r="K31" s="17" t="n">
        <v>2.833</v>
      </c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 t="n">
        <v>65</v>
      </c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 t="n">
        <v>5.5</v>
      </c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 t="n">
        <v>0.5</v>
      </c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0.375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0.196078431372549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0.125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0.358770670270572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0.193621992855945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0.124354994546761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20.5560452195835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11.0937230115578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7.1250163489018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20.56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11.09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7.13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9.04578274681681</v>
      </c>
      <c r="J49" s="32" t="n">
        <f aca="false">(J31/J53)*1000</f>
        <v>5.74953139065097</v>
      </c>
      <c r="K49" s="32" t="n">
        <f aca="false">(K31/K53)*1000</f>
        <v>2.88685315431899</v>
      </c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1.99955699762678</v>
      </c>
      <c r="J50" s="37" t="n">
        <f aca="false">(J49*1000/3.6)/((PI()*J25^2)/4)</f>
        <v>1.27092547400572</v>
      </c>
      <c r="K50" s="37" t="n">
        <f aca="false">(K49*1000/3.6)/((PI()*K25^2)/4)</f>
        <v>1.63362470929883</v>
      </c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757228685491797</v>
      </c>
      <c r="J51" s="37" t="n">
        <f aca="false">(J49*1000/3.6)/((PI()*J23^2)/4)</f>
        <v>0.481297220925244</v>
      </c>
      <c r="K51" s="37" t="n">
        <f aca="false">(K49*1000/3.6)/((PI()*K23^2)/4)</f>
        <v>0.241660459955449</v>
      </c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27971647848114</v>
      </c>
      <c r="J52" s="37" t="n">
        <f aca="false">(J49*1000/3.6)/((PI()*J24^2)/4)</f>
        <v>0.813392303363663</v>
      </c>
      <c r="K52" s="37" t="n">
        <f aca="false">(K49*1000/3.6)/((PI()*K24^2)/4)</f>
        <v>0.638134652069857</v>
      </c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 t="n">
        <f aca="false">(K32*0.01)^5*(-0.0005625*K33-1.3864)+(K32*0.01)^4*(0.054517*K33+7.325)+(K32*0.01)^3*(-0.27408*K33-15.474)+(K32*0.01)^2*(0.52327*K33-5.0668)+(K32*0.01)*(-0.42067*K33-38.224)+0.16333*K33+1011.185</f>
        <v>981.34537801536</v>
      </c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 t="n">
        <f aca="false">0.00000178/(1+0.0337*K32+0.000221*K32^2)</f>
        <v>4.31596239293443E-007</v>
      </c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 t="str">
        <f aca="false">CONCATENATE(K45*2)</f>
        <v>41.12</v>
      </c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 t="str">
        <f aca="false">CONCATENATE(K46*2)</f>
        <v>22.18</v>
      </c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 t="str">
        <f aca="false">CONCATENATE(K47*2)</f>
        <v>14.26</v>
      </c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409612.621003729</v>
      </c>
      <c r="J58" s="45" t="n">
        <f aca="false">J25*J50/(J54*1000)</f>
        <v>126861.21040418</v>
      </c>
      <c r="K58" s="45" t="n">
        <f aca="false">K25*K50/(K54*1000)</f>
        <v>94626.9082402807</v>
      </c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252069.305233064</v>
      </c>
      <c r="J59" s="45" t="n">
        <f aca="false">J23*J51/(J54*1000)</f>
        <v>78068.4371718033</v>
      </c>
      <c r="K59" s="45" t="n">
        <f aca="false">K23*K51/(K54*1000)</f>
        <v>36394.9647078003</v>
      </c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327690.096802983</v>
      </c>
      <c r="J60" s="45" t="n">
        <f aca="false">J24*J52/(J54*1000)</f>
        <v>101488.968323344</v>
      </c>
      <c r="K60" s="45" t="n">
        <f aca="false">K24*K52/(K54*1000)</f>
        <v>59141.8176501754</v>
      </c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9022329590109</v>
      </c>
      <c r="J61" s="48" t="n">
        <f aca="false">0.11*((68/J58)+(J34/J25))^0.25</f>
        <v>0.0371688333807471</v>
      </c>
      <c r="K61" s="48" t="n">
        <f aca="false">0.11*((68/K58)+(K34/K25))^0.25</f>
        <v>0.0417333115768591</v>
      </c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8586145630251</v>
      </c>
      <c r="J62" s="48" t="n">
        <f aca="false">0.11*((68/J59)+(J34/J23))^0.25</f>
        <v>0.0334621206531231</v>
      </c>
      <c r="K62" s="48" t="n">
        <f aca="false">0.11*((68/K59)+(K34/K23))^0.25</f>
        <v>0.03439656589564</v>
      </c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641256305516</v>
      </c>
      <c r="J63" s="48" t="n">
        <f aca="false">0.11*((68/J60)+(J34/J24))^0.25</f>
        <v>0.0353536314120441</v>
      </c>
      <c r="K63" s="48" t="n">
        <f aca="false">0.11*((68/K60)+(K34/K24))^0.25</f>
        <v>0.0375988089345964</v>
      </c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518938429423</v>
      </c>
      <c r="J64" s="52" t="n">
        <f aca="false">(-0.0125*(J25/J22)^8+0.0224*(J25/J22)^6-0.00723*(J25/J22)^4+0.00444*(J25/J22)^2-0.00745)*((0.01745*J55)^3-2*PI()*(0.01745*J55)^2-10*0.01745*J55)+J61/(8*SIN(RADIANS(J55/2)))*(1-(J25/J22)^4)</f>
        <v>0.0360496467343615</v>
      </c>
      <c r="K64" s="52" t="n">
        <f aca="false">(-0.0125*(K25/K22)^8+0.0224*(K25/K22)^6-0.00723*(K25/K22)^4+0.00444*(K25/K22)^2-0.00745)*((0.01745*K55)^3-2*PI()*(0.01745*K55)^2-10*0.01745*K55)+K61/(8*SIN(RADIANS(K55/2)))*(1-(K25/K22)^4)</f>
        <v>0.0705719072655133</v>
      </c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19976560954728</v>
      </c>
      <c r="J65" s="56" t="n">
        <f aca="false">(-0.0125*(J24/J23)^8+0.0224*(J24/J23)^6-0.00723*(J24/J23)^4+0.00444*(J24/J23)^2-0.00745)*((0.01745*J57)^3-2*PI()*(0.01745*J57)^2-10*0.01745*J57)+J63/(8*SIN(RADIANS(J57/2)))*(1-(J24/J23)^4)</f>
        <v>0.0423789564891834</v>
      </c>
      <c r="K65" s="56" t="n">
        <f aca="false">(-0.0125*(K24/K23)^8+0.0224*(K24/K23)^6-0.00723*(K24/K23)^4+0.00444*(K24/K23)^2-0.00745)*((0.01745*K57)^3-2*PI()*(0.01745*K57)^2-10*0.01745*K57)+K63/(8*SIN(RADIANS(K57/2)))*(1-(K24/K23)^4)</f>
        <v>0.0491660788947901</v>
      </c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91367330770427</v>
      </c>
      <c r="J66" s="62" t="n">
        <f aca="false">0.11*((68/J58)+(0.03/J25))^0.25</f>
        <v>0.0208307313852848</v>
      </c>
      <c r="K66" s="62" t="n">
        <f aca="false">0.11*((68/K58)+(0.03/K25))^0.25</f>
        <v>0.0230218094654721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76" t="s">
        <v>114</v>
      </c>
      <c r="H76" s="76"/>
      <c r="I76" s="76"/>
      <c r="J76" s="80"/>
      <c r="K76" s="80"/>
      <c r="L76" s="80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76"/>
      <c r="H77" s="76"/>
      <c r="I77" s="76"/>
      <c r="J77" s="80"/>
      <c r="K77" s="80"/>
      <c r="L77" s="80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76"/>
      <c r="H78" s="76"/>
      <c r="I78" s="76"/>
      <c r="J78" s="80"/>
      <c r="K78" s="80"/>
      <c r="L78" s="80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1" t="s">
        <v>117</v>
      </c>
      <c r="B80" s="81"/>
      <c r="C80" s="81"/>
      <c r="D80" s="81"/>
      <c r="E80" s="81"/>
      <c r="F80" s="81"/>
      <c r="G80" s="82" t="s">
        <v>118</v>
      </c>
      <c r="H80" s="83"/>
      <c r="I80" s="84" t="n">
        <f aca="false">-0.24*LOG10(I58)+2.869</f>
        <v>1.52203040087768</v>
      </c>
      <c r="J80" s="84" t="n">
        <f aca="false">-0.24*LOG10(J58)+2.869</f>
        <v>1.64420107581807</v>
      </c>
      <c r="K80" s="84" t="n">
        <f aca="false">-0.24*LOG10(K58)+2.869</f>
        <v>1.67475648386761</v>
      </c>
      <c r="L80" s="85"/>
      <c r="M80" s="64"/>
    </row>
    <row r="81" customFormat="false" ht="19.5" hidden="false" customHeight="false" outlineLevel="0" collapsed="false">
      <c r="A81" s="86" t="s">
        <v>119</v>
      </c>
      <c r="B81" s="86"/>
      <c r="C81" s="86"/>
      <c r="D81" s="86"/>
      <c r="E81" s="86"/>
      <c r="F81" s="86"/>
      <c r="G81" s="74" t="s">
        <v>120</v>
      </c>
      <c r="H81" s="87"/>
      <c r="I81" s="88" t="n">
        <f aca="false">I80*3.2*(1-(I25/I23)^2)^2*(TAN(RADIANS(I56/2)))^1.25</f>
        <v>0.264672084355349</v>
      </c>
      <c r="J81" s="88" t="n">
        <f aca="false">J80*3.2*(1-(J25/J23)^2)^2*(TAN(RADIANS(J56/2)))^1.25</f>
        <v>0.285916842124266</v>
      </c>
      <c r="K81" s="88" t="n">
        <f aca="false">K80*3.2*(1-(K25/K23)^2)^2*(TAN(RADIANS(K56/2)))^1.25</f>
        <v>0.507462146892269</v>
      </c>
      <c r="L81" s="89"/>
    </row>
    <row r="82" customFormat="false" ht="19.5" hidden="false" customHeight="false" outlineLevel="0" collapsed="false">
      <c r="A82" s="86" t="s">
        <v>121</v>
      </c>
      <c r="B82" s="86"/>
      <c r="C82" s="86"/>
      <c r="D82" s="86"/>
      <c r="E82" s="86"/>
      <c r="F82" s="86"/>
      <c r="G82" s="74" t="s">
        <v>122</v>
      </c>
      <c r="H82" s="87"/>
      <c r="I82" s="88" t="n">
        <f aca="false">I61/(8*SIN(RADIANS(I56/2)))*(1-(I25/I23)^4)</f>
        <v>0.0193704384883965</v>
      </c>
      <c r="J82" s="88" t="n">
        <f aca="false">J61/(8*SIN(RADIANS(J56/2)))*(1-(J25/J23)^4)</f>
        <v>0.0195103803470899</v>
      </c>
      <c r="K82" s="88" t="n">
        <f aca="false">K61/(8*SIN(RADIANS(K56/2)))*(1-(K25/K23)^4)</f>
        <v>0.026527108401027</v>
      </c>
      <c r="L82" s="89"/>
    </row>
    <row r="83" customFormat="false" ht="19.5" hidden="false" customHeight="false" outlineLevel="0" collapsed="false">
      <c r="A83" s="86" t="s">
        <v>123</v>
      </c>
      <c r="B83" s="86"/>
      <c r="C83" s="86"/>
      <c r="D83" s="86"/>
      <c r="E83" s="86"/>
      <c r="F83" s="86"/>
      <c r="G83" s="74" t="s">
        <v>124</v>
      </c>
      <c r="H83" s="87" t="s">
        <v>125</v>
      </c>
      <c r="I83" s="88" t="n">
        <f aca="false">I64*I50^2/(2*9.81)</f>
        <v>0.00730601694757976</v>
      </c>
      <c r="J83" s="88" t="n">
        <f aca="false">J64*J50^2/(2*9.81)</f>
        <v>0.00296785158727371</v>
      </c>
      <c r="K83" s="88" t="n">
        <f aca="false">K64*K50^2/(2*9.81)</f>
        <v>0.00959925302029035</v>
      </c>
      <c r="L83" s="89"/>
    </row>
    <row r="84" customFormat="false" ht="19.5" hidden="false" customHeight="false" outlineLevel="0" collapsed="false">
      <c r="A84" s="86" t="s">
        <v>126</v>
      </c>
      <c r="B84" s="86"/>
      <c r="C84" s="86"/>
      <c r="D84" s="86"/>
      <c r="E84" s="86"/>
      <c r="F84" s="86"/>
      <c r="G84" s="74" t="s">
        <v>127</v>
      </c>
      <c r="H84" s="87" t="s">
        <v>125</v>
      </c>
      <c r="I84" s="88" t="n">
        <f aca="false">(I61*(8*I25+10)+I66*I26-I66*(8*I25+10))*I50^2/(2*9.81*I25)</f>
        <v>0.0714973678807064</v>
      </c>
      <c r="J84" s="88" t="n">
        <f aca="false">(J61*(8*J25+10)+J66*J26-J66*(8*J25+10))*J50^2/(2*9.81*J25)</f>
        <v>0.0294036211045522</v>
      </c>
      <c r="K84" s="88" t="n">
        <f aca="false">(K61*(8*K25+10)+K66*K26-K66*(8*K25+10))*K50^2/(2*9.81*K25)</f>
        <v>0.0598334689169088</v>
      </c>
      <c r="L84" s="89"/>
    </row>
    <row r="85" customFormat="false" ht="19.5" hidden="false" customHeight="false" outlineLevel="0" collapsed="false">
      <c r="A85" s="86" t="s">
        <v>128</v>
      </c>
      <c r="B85" s="86"/>
      <c r="C85" s="86"/>
      <c r="D85" s="86"/>
      <c r="E85" s="86"/>
      <c r="F85" s="86"/>
      <c r="G85" s="74" t="s">
        <v>129</v>
      </c>
      <c r="H85" s="87" t="s">
        <v>125</v>
      </c>
      <c r="I85" s="88" t="n">
        <f aca="false">(I81+I82)*I50^2/(2*9.81)</f>
        <v>0.0578831203400497</v>
      </c>
      <c r="J85" s="88" t="n">
        <f aca="false">(J81+J82)*J50^2/(2*9.81)</f>
        <v>0.0251448418811883</v>
      </c>
      <c r="K85" s="88" t="n">
        <f aca="false">(K81+K82)*K50^2/(2*9.81)</f>
        <v>0.0726336891022593</v>
      </c>
      <c r="L85" s="89"/>
    </row>
    <row r="86" customFormat="false" ht="19.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2" t="s">
        <v>131</v>
      </c>
      <c r="H86" s="83" t="s">
        <v>125</v>
      </c>
      <c r="I86" s="88" t="n">
        <f aca="false">(I62*I29)*I51^2/(2*9.81*I23)</f>
        <v>0.00716527300665954</v>
      </c>
      <c r="J86" s="88" t="n">
        <f aca="false">(J62*J29)*J51^2/(2*9.81*J23)</f>
        <v>0.00294787828342824</v>
      </c>
      <c r="K86" s="88" t="n">
        <f aca="false">(K62*K29)*K51^2/(2*9.81*K23)</f>
        <v>0.000882067759003351</v>
      </c>
      <c r="L86" s="89"/>
    </row>
    <row r="87" customFormat="false" ht="19.5" hidden="false" customHeight="false" outlineLevel="0" collapsed="false">
      <c r="A87" s="86" t="s">
        <v>132</v>
      </c>
      <c r="B87" s="86"/>
      <c r="C87" s="86"/>
      <c r="D87" s="86"/>
      <c r="E87" s="86"/>
      <c r="F87" s="86"/>
      <c r="G87" s="74" t="s">
        <v>133</v>
      </c>
      <c r="H87" s="87" t="s">
        <v>125</v>
      </c>
      <c r="I87" s="88" t="n">
        <f aca="false">I65*I52^2/(2*9.81)</f>
        <v>0.00350552908207514</v>
      </c>
      <c r="J87" s="88" t="n">
        <f aca="false">J65*J52^2/(2*9.81)</f>
        <v>0.00142906299316899</v>
      </c>
      <c r="K87" s="88" t="n">
        <f aca="false">K65*K52^2/(2*9.81)</f>
        <v>0.0010204488190685</v>
      </c>
      <c r="L87" s="89"/>
    </row>
    <row r="88" customFormat="false" ht="20.25" hidden="false" customHeight="false" outlineLevel="0" collapsed="false">
      <c r="A88" s="90" t="s">
        <v>134</v>
      </c>
      <c r="B88" s="90"/>
      <c r="C88" s="90"/>
      <c r="D88" s="90"/>
      <c r="E88" s="90"/>
      <c r="F88" s="90"/>
      <c r="G88" s="91" t="s">
        <v>135</v>
      </c>
      <c r="H88" s="92" t="s">
        <v>125</v>
      </c>
      <c r="I88" s="93" t="n">
        <f aca="false">I35*I49^2</f>
        <v>0</v>
      </c>
      <c r="J88" s="93" t="n">
        <f aca="false">J35*J49^2</f>
        <v>0</v>
      </c>
      <c r="K88" s="93" t="n">
        <f aca="false">K35*K49^2</f>
        <v>0</v>
      </c>
      <c r="L88" s="94"/>
    </row>
    <row r="89" customFormat="false" ht="23.25" hidden="false" customHeight="true" outlineLevel="0" collapsed="false">
      <c r="A89" s="95" t="s">
        <v>136</v>
      </c>
      <c r="B89" s="95"/>
      <c r="C89" s="95"/>
      <c r="D89" s="95"/>
      <c r="E89" s="95"/>
      <c r="F89" s="95"/>
      <c r="G89" s="5" t="s">
        <v>137</v>
      </c>
      <c r="H89" s="96" t="s">
        <v>125</v>
      </c>
      <c r="I89" s="97" t="n">
        <f aca="false">SUM(I83:I88)</f>
        <v>0.147357307257071</v>
      </c>
      <c r="J89" s="97" t="n">
        <f aca="false">SUM(J83:J88)</f>
        <v>0.0618932558496114</v>
      </c>
      <c r="K89" s="97" t="n">
        <f aca="false">SUM(K83:K88)</f>
        <v>0.14396892761753</v>
      </c>
      <c r="L89" s="98"/>
    </row>
    <row r="90" customFormat="false" ht="12.7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</row>
    <row r="91" customFormat="false" ht="12.7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64"/>
      <c r="J91" s="64"/>
      <c r="K91" s="64"/>
      <c r="L91" s="104"/>
    </row>
    <row r="92" customFormat="fals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12.75" hidden="false" customHeight="true" outlineLevel="0" collapsed="false">
      <c r="A93" s="106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4"/>
    </row>
    <row r="94" customFormat="false" ht="12.75" hidden="false" customHeight="false" outlineLevel="0" collapsed="false">
      <c r="A94" s="106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4"/>
    </row>
    <row r="95" customFormat="false" ht="12.75" hidden="false" customHeight="true" outlineLevel="0" collapsed="false">
      <c r="A95" s="10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4"/>
    </row>
    <row r="96" customFormat="false" ht="12.75" hidden="false" customHeight="true" outlineLevel="0" collapsed="false">
      <c r="A96" s="106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4"/>
    </row>
    <row r="97" customFormat="false" ht="12.75" hidden="false" customHeight="true" outlineLevel="0" collapsed="false">
      <c r="A97" s="106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4"/>
    </row>
    <row r="98" customFormat="false" ht="12.75" hidden="false" customHeight="true" outlineLevel="0" collapsed="false">
      <c r="A98" s="10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4"/>
    </row>
    <row r="99" customFormat="false" ht="12.75" hidden="false" customHeight="false" outlineLevel="0" collapsed="false">
      <c r="A99" s="106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4"/>
    </row>
    <row r="100" customFormat="false" ht="12.75" hidden="false" customHeight="false" outlineLevel="0" collapsed="false">
      <c r="A100" s="106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4"/>
    </row>
    <row r="101" customFormat="false" ht="12.75" hidden="false" customHeight="true" outlineLevel="0" collapsed="false">
      <c r="A101" s="106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4"/>
    </row>
    <row r="102" customFormat="false" ht="12.75" hidden="false" customHeight="true" outlineLevel="0" collapsed="false">
      <c r="A102" s="106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4"/>
    </row>
    <row r="103" customFormat="false" ht="12.75" hidden="false" customHeight="true" outlineLevel="0" collapsed="false">
      <c r="A103" s="106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4"/>
    </row>
    <row r="104" customFormat="false" ht="12.75" hidden="false" customHeight="false" outlineLevel="0" collapsed="false">
      <c r="A104" s="106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4"/>
    </row>
    <row r="105" customFormat="false" ht="12.75" hidden="false" customHeight="false" outlineLevel="0" collapsed="false">
      <c r="A105" s="106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4"/>
    </row>
    <row r="106" customFormat="false" ht="12.75" hidden="false" customHeight="false" outlineLevel="0" collapsed="false">
      <c r="A106" s="106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4"/>
    </row>
    <row r="107" customFormat="false" ht="12.75" hidden="false" customHeight="false" outlineLevel="0" collapsed="false">
      <c r="A107" s="106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4"/>
    </row>
    <row r="108" customFormat="false" ht="12.75" hidden="false" customHeight="false" outlineLevel="0" collapsed="false">
      <c r="A108" s="106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4"/>
    </row>
    <row r="109" customFormat="false" ht="12.75" hidden="false" customHeight="false" outlineLevel="0" collapsed="false">
      <c r="A109" s="106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4"/>
    </row>
    <row r="110" customFormat="false" ht="12.75" hidden="false" customHeight="false" outlineLevel="0" collapsed="false">
      <c r="A110" s="106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4"/>
    </row>
    <row r="111" customFormat="false" ht="12.75" hidden="false" customHeight="false" outlineLevel="0" collapsed="false">
      <c r="A111" s="106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4"/>
    </row>
    <row r="112" customFormat="false" ht="12.75" hidden="false" customHeight="false" outlineLevel="0" collapsed="false">
      <c r="A112" s="106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4"/>
    </row>
    <row r="113" customFormat="false" ht="12.75" hidden="false" customHeight="false" outlineLevel="0" collapsed="false">
      <c r="A113" s="106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4"/>
    </row>
    <row r="114" customFormat="false" ht="12.75" hidden="false" customHeight="false" outlineLevel="0" collapsed="false">
      <c r="A114" s="106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4"/>
    </row>
    <row r="115" customFormat="false" ht="12.75" hidden="false" customHeight="false" outlineLevel="0" collapsed="false">
      <c r="A115" s="106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4"/>
    </row>
    <row r="116" customFormat="false" ht="12.75" hidden="false" customHeight="false" outlineLevel="0" collapsed="false">
      <c r="A116" s="106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4"/>
    </row>
    <row r="117" customFormat="false" ht="12.75" hidden="false" customHeight="false" outlineLevel="0" collapsed="false">
      <c r="A117" s="106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4"/>
    </row>
    <row r="118" customFormat="false" ht="12.75" hidden="false" customHeight="false" outlineLevel="0" collapsed="false">
      <c r="A118" s="106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4"/>
    </row>
    <row r="119" customFormat="false" ht="12.75" hidden="false" customHeight="false" outlineLevel="0" collapsed="false">
      <c r="A119" s="106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4"/>
    </row>
    <row r="120" customFormat="false" ht="12.75" hidden="false" customHeight="false" outlineLevel="0" collapsed="false">
      <c r="A120" s="106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4"/>
    </row>
    <row r="121" customFormat="false" ht="12.75" hidden="false" customHeight="false" outlineLevel="0" collapsed="false">
      <c r="A121" s="106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4"/>
    </row>
    <row r="122" customFormat="false" ht="12.75" hidden="false" customHeight="false" outlineLevel="0" collapsed="false">
      <c r="A122" s="106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4"/>
    </row>
    <row r="123" customFormat="false" ht="12.75" hidden="false" customHeight="false" outlineLevel="0" collapsed="false">
      <c r="A123" s="106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4"/>
    </row>
    <row r="124" customFormat="false" ht="12.75" hidden="false" customHeight="false" outlineLevel="0" collapsed="false">
      <c r="A124" s="10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4"/>
    </row>
    <row r="125" customFormat="false" ht="12.75" hidden="false" customHeight="false" outlineLevel="0" collapsed="false">
      <c r="A125" s="106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4"/>
    </row>
    <row r="126" customFormat="false" ht="12.75" hidden="false" customHeight="false" outlineLevel="0" collapsed="false">
      <c r="A126" s="106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4"/>
    </row>
    <row r="127" customFormat="false" ht="12.75" hidden="false" customHeight="false" outlineLevel="0" collapsed="false">
      <c r="A127" s="106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4"/>
    </row>
    <row r="128" customFormat="false" ht="12.75" hidden="false" customHeight="false" outlineLevel="0" collapsed="false">
      <c r="A128" s="106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4"/>
    </row>
    <row r="129" customFormat="false" ht="12.75" hidden="false" customHeight="false" outlineLevel="0" collapsed="false">
      <c r="A129" s="106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4"/>
    </row>
    <row r="130" customFormat="false" ht="12.75" hidden="false" customHeight="false" outlineLevel="0" collapsed="false">
      <c r="A130" s="106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4"/>
    </row>
    <row r="131" customFormat="false" ht="12.75" hidden="false" customHeight="false" outlineLevel="0" collapsed="false">
      <c r="A131" s="10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4"/>
    </row>
    <row r="132" customFormat="false" ht="12.75" hidden="false" customHeight="false" outlineLevel="0" collapsed="false">
      <c r="A132" s="10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4"/>
    </row>
    <row r="133" customFormat="false" ht="12.75" hidden="false" customHeight="false" outlineLevel="0" collapsed="false">
      <c r="A133" s="10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4"/>
    </row>
    <row r="134" customFormat="false" ht="12.75" hidden="false" customHeight="false" outlineLevel="0" collapsed="false">
      <c r="A134" s="106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4"/>
    </row>
    <row r="135" customFormat="false" ht="12.75" hidden="false" customHeight="false" outlineLevel="0" collapsed="false">
      <c r="A135" s="10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4"/>
    </row>
    <row r="136" customFormat="false" ht="12.75" hidden="false" customHeight="false" outlineLevel="0" collapsed="false">
      <c r="A136" s="106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4"/>
    </row>
    <row r="137" customFormat="false" ht="12.75" hidden="false" customHeight="false" outlineLevel="0" collapsed="false">
      <c r="A137" s="106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4"/>
    </row>
    <row r="138" customFormat="false" ht="12.75" hidden="false" customHeight="false" outlineLevel="0" collapsed="false">
      <c r="A138" s="106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4"/>
    </row>
    <row r="139" customFormat="false" ht="12.75" hidden="false" customHeight="false" outlineLevel="0" collapsed="false">
      <c r="A139" s="106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4"/>
    </row>
    <row r="140" customFormat="false" ht="12.75" hidden="false" customHeight="false" outlineLevel="0" collapsed="false">
      <c r="A140" s="106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4"/>
    </row>
    <row r="141" customFormat="false" ht="12.75" hidden="false" customHeight="false" outlineLevel="0" collapsed="false">
      <c r="A141" s="10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4"/>
    </row>
    <row r="142" customFormat="false" ht="12.75" hidden="false" customHeight="false" outlineLevel="0" collapsed="false">
      <c r="A142" s="106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4"/>
    </row>
    <row r="143" customFormat="false" ht="12.75" hidden="false" customHeight="false" outlineLevel="0" collapsed="false">
      <c r="A143" s="106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4"/>
    </row>
    <row r="144" customFormat="false" ht="12.75" hidden="false" customHeight="false" outlineLevel="0" collapsed="false">
      <c r="A144" s="106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7" t="str">
        <f aca="false">G68</f>
        <v>ХХХ-ХХ-АТС. ГР</v>
      </c>
      <c r="H145" s="107"/>
      <c r="I145" s="107"/>
      <c r="J145" s="107"/>
      <c r="K145" s="107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8"/>
      <c r="B146" s="108"/>
      <c r="C146" s="108"/>
      <c r="D146" s="108"/>
      <c r="E146" s="108"/>
      <c r="F146" s="108"/>
      <c r="G146" s="107"/>
      <c r="H146" s="107"/>
      <c r="I146" s="107"/>
      <c r="J146" s="107"/>
      <c r="K146" s="107"/>
      <c r="L146" s="109" t="n">
        <v>2</v>
      </c>
      <c r="O146" s="64"/>
      <c r="P146" s="110"/>
      <c r="Q146" s="64"/>
    </row>
    <row r="147" customFormat="false" ht="15" hidden="false" customHeight="true" outlineLevel="0" collapsed="false">
      <c r="A147" s="76" t="s">
        <v>99</v>
      </c>
      <c r="B147" s="108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7"/>
      <c r="H147" s="107"/>
      <c r="I147" s="107"/>
      <c r="J147" s="107"/>
      <c r="K147" s="107"/>
      <c r="L147" s="109"/>
      <c r="O147" s="64"/>
      <c r="P147" s="110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4-27T13:25:49Z</cp:lastPrinted>
  <dcterms:modified xsi:type="dcterms:W3CDTF">2017-10-31T11:12:38Z</dcterms:modified>
  <cp:revision>0</cp:revision>
  <dc:subject/>
  <dc:title/>
</cp:coreProperties>
</file>